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definedNames>
    <definedName function="false" hidden="false" name="xlhInhalt" vbProcedure="false">"ZRDaten1"</definedName>
    <definedName function="false" hidden="false" name="ZRDaten1" vbProcedure="false">Data!$A$1:$C$433</definedName>
    <definedName function="false" hidden="false" name="ZRDaten1_Datum" vbProcedure="false">"29.08.2000 14:29:31"</definedName>
    <definedName function="false" hidden="false" name="ZRDaten1_ErgDef_1" vbProcedure="false">"?XLSHOST_READ_1(EXCEL)
GLOBAL(V;;;;;;TOW;;W)
SPALTE1(''WT5636'';''1 EUR = ... USD'')
SPALTE2(''wt6214'';'' '';''011999-'')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24">
  <si>
    <t xml:space="preserve">Spot rate (USD/EUR)</t>
  </si>
  <si>
    <t xml:space="preserve">Forward rate (USD/EUR)</t>
  </si>
  <si>
    <t xml:space="preserve">1999 Jan 01</t>
  </si>
  <si>
    <t xml:space="preserve">        Jan 04</t>
  </si>
  <si>
    <t xml:space="preserve">        Jan 05</t>
  </si>
  <si>
    <t xml:space="preserve">        Jan 06</t>
  </si>
  <si>
    <t xml:space="preserve">        Jan 07</t>
  </si>
  <si>
    <t xml:space="preserve">        Jan 08</t>
  </si>
  <si>
    <t xml:space="preserve">        Jan 11</t>
  </si>
  <si>
    <t xml:space="preserve">        Jan 12</t>
  </si>
  <si>
    <t xml:space="preserve">        Jan 13</t>
  </si>
  <si>
    <t xml:space="preserve">        Jan 14</t>
  </si>
  <si>
    <t xml:space="preserve">        Jan 15</t>
  </si>
  <si>
    <t xml:space="preserve">        Jan 18</t>
  </si>
  <si>
    <t xml:space="preserve">        Jan 19</t>
  </si>
  <si>
    <t xml:space="preserve">        Jan 20</t>
  </si>
  <si>
    <t xml:space="preserve">        Jan 21</t>
  </si>
  <si>
    <t xml:space="preserve">        Jan 22</t>
  </si>
  <si>
    <t xml:space="preserve">        Jan 25</t>
  </si>
  <si>
    <t xml:space="preserve">        Jan 26</t>
  </si>
  <si>
    <t xml:space="preserve">        Jan 27</t>
  </si>
  <si>
    <t xml:space="preserve">        Jan 28</t>
  </si>
  <si>
    <t xml:space="preserve">        Jan 29</t>
  </si>
  <si>
    <t xml:space="preserve">        Feb 01</t>
  </si>
  <si>
    <t xml:space="preserve">        Feb 02</t>
  </si>
  <si>
    <t xml:space="preserve">        Feb 03</t>
  </si>
  <si>
    <t xml:space="preserve">        Feb 04</t>
  </si>
  <si>
    <t xml:space="preserve">        Feb 05</t>
  </si>
  <si>
    <t xml:space="preserve">        Feb 08</t>
  </si>
  <si>
    <t xml:space="preserve">        Feb 09</t>
  </si>
  <si>
    <t xml:space="preserve">        Feb 10</t>
  </si>
  <si>
    <t xml:space="preserve">        Feb 11</t>
  </si>
  <si>
    <t xml:space="preserve">        Feb 12</t>
  </si>
  <si>
    <t xml:space="preserve">        Feb 15</t>
  </si>
  <si>
    <t xml:space="preserve">        Feb 16</t>
  </si>
  <si>
    <t xml:space="preserve">        Feb 17</t>
  </si>
  <si>
    <t xml:space="preserve">        Feb 18</t>
  </si>
  <si>
    <t xml:space="preserve">        Feb 19</t>
  </si>
  <si>
    <t xml:space="preserve">        Feb 22</t>
  </si>
  <si>
    <t xml:space="preserve">        Feb 23</t>
  </si>
  <si>
    <t xml:space="preserve">        Feb 24</t>
  </si>
  <si>
    <t xml:space="preserve">        Feb 25</t>
  </si>
  <si>
    <t xml:space="preserve">        Feb 26</t>
  </si>
  <si>
    <t xml:space="preserve">        Mrz 01</t>
  </si>
  <si>
    <t xml:space="preserve">        Mrz 02</t>
  </si>
  <si>
    <t xml:space="preserve">        Mrz 03</t>
  </si>
  <si>
    <t xml:space="preserve">        Mrz 04</t>
  </si>
  <si>
    <t xml:space="preserve">        Mrz 05</t>
  </si>
  <si>
    <t xml:space="preserve">        Mrz 08</t>
  </si>
  <si>
    <t xml:space="preserve">        Mrz 09</t>
  </si>
  <si>
    <t xml:space="preserve">        Mrz 10</t>
  </si>
  <si>
    <t xml:space="preserve">        Mrz 11</t>
  </si>
  <si>
    <t xml:space="preserve">        Mrz 12</t>
  </si>
  <si>
    <t xml:space="preserve">        Mrz 15</t>
  </si>
  <si>
    <t xml:space="preserve">        Mrz 16</t>
  </si>
  <si>
    <t xml:space="preserve">        Mrz 17</t>
  </si>
  <si>
    <t xml:space="preserve">        Mrz 18</t>
  </si>
  <si>
    <t xml:space="preserve">        Mrz 19</t>
  </si>
  <si>
    <t xml:space="preserve">        Mrz 22</t>
  </si>
  <si>
    <t xml:space="preserve">        Mrz 23</t>
  </si>
  <si>
    <t xml:space="preserve">        Mrz 24</t>
  </si>
  <si>
    <t xml:space="preserve">        Mrz 25</t>
  </si>
  <si>
    <t xml:space="preserve">        Mrz 26</t>
  </si>
  <si>
    <t xml:space="preserve">        Mrz 29</t>
  </si>
  <si>
    <t xml:space="preserve">        Mrz 30</t>
  </si>
  <si>
    <t xml:space="preserve">        Mrz 31</t>
  </si>
  <si>
    <t xml:space="preserve">        Apr 01</t>
  </si>
  <si>
    <t xml:space="preserve">        Apr 02</t>
  </si>
  <si>
    <t xml:space="preserve">        Apr 05</t>
  </si>
  <si>
    <t xml:space="preserve">        Apr 06</t>
  </si>
  <si>
    <t xml:space="preserve">        Apr 07</t>
  </si>
  <si>
    <t xml:space="preserve">        Apr 08</t>
  </si>
  <si>
    <t xml:space="preserve">        Apr 09</t>
  </si>
  <si>
    <t xml:space="preserve">        Apr 12</t>
  </si>
  <si>
    <t xml:space="preserve">        Apr 13</t>
  </si>
  <si>
    <t xml:space="preserve">        Apr 14</t>
  </si>
  <si>
    <t xml:space="preserve">        Apr 15</t>
  </si>
  <si>
    <t xml:space="preserve">        Apr 16</t>
  </si>
  <si>
    <t xml:space="preserve">        Apr 19</t>
  </si>
  <si>
    <t xml:space="preserve">        Apr 20</t>
  </si>
  <si>
    <t xml:space="preserve">        Apr 21</t>
  </si>
  <si>
    <t xml:space="preserve">        Apr 22</t>
  </si>
  <si>
    <t xml:space="preserve">        Apr 23</t>
  </si>
  <si>
    <t xml:space="preserve">        Apr 26</t>
  </si>
  <si>
    <t xml:space="preserve">        Apr 27</t>
  </si>
  <si>
    <t xml:space="preserve">        Apr 28</t>
  </si>
  <si>
    <t xml:space="preserve">        Apr 29</t>
  </si>
  <si>
    <t xml:space="preserve">        Apr 30</t>
  </si>
  <si>
    <t xml:space="preserve">        Mai 03</t>
  </si>
  <si>
    <t xml:space="preserve">        Mai 04</t>
  </si>
  <si>
    <t xml:space="preserve">        Mai 05</t>
  </si>
  <si>
    <t xml:space="preserve">        Mai 06</t>
  </si>
  <si>
    <t xml:space="preserve">        Mai 07</t>
  </si>
  <si>
    <t xml:space="preserve">        Mai 10</t>
  </si>
  <si>
    <t xml:space="preserve">        Mai 11</t>
  </si>
  <si>
    <t xml:space="preserve">        Mai 12</t>
  </si>
  <si>
    <t xml:space="preserve">        Mai 13</t>
  </si>
  <si>
    <t xml:space="preserve">        Mai 14</t>
  </si>
  <si>
    <t xml:space="preserve">        Mai 17</t>
  </si>
  <si>
    <t xml:space="preserve">        Mai 18</t>
  </si>
  <si>
    <t xml:space="preserve">        Mai 19</t>
  </si>
  <si>
    <t xml:space="preserve">        Mai 20</t>
  </si>
  <si>
    <t xml:space="preserve">        Mai 21</t>
  </si>
  <si>
    <t xml:space="preserve">        Mai 24</t>
  </si>
  <si>
    <t xml:space="preserve">        Mai 25</t>
  </si>
  <si>
    <t xml:space="preserve">        Mai 26</t>
  </si>
  <si>
    <t xml:space="preserve">        Mai 27</t>
  </si>
  <si>
    <t xml:space="preserve">        Mai 28</t>
  </si>
  <si>
    <t xml:space="preserve">        Mai 31</t>
  </si>
  <si>
    <t xml:space="preserve">        Jun 01</t>
  </si>
  <si>
    <t xml:space="preserve">        Jun 02</t>
  </si>
  <si>
    <t xml:space="preserve">        Jun 03</t>
  </si>
  <si>
    <t xml:space="preserve">        Jun 04</t>
  </si>
  <si>
    <t xml:space="preserve">        Jun 07</t>
  </si>
  <si>
    <t xml:space="preserve">        Jun 08</t>
  </si>
  <si>
    <t xml:space="preserve">        Jun 09</t>
  </si>
  <si>
    <t xml:space="preserve">        Jun 10</t>
  </si>
  <si>
    <t xml:space="preserve">        Jun 11</t>
  </si>
  <si>
    <t xml:space="preserve">        Jun 14</t>
  </si>
  <si>
    <t xml:space="preserve">        Jun 15</t>
  </si>
  <si>
    <t xml:space="preserve">        Jun 16</t>
  </si>
  <si>
    <t xml:space="preserve">        Jun 17</t>
  </si>
  <si>
    <t xml:space="preserve">        Jun 18</t>
  </si>
  <si>
    <t xml:space="preserve">        Jun 21</t>
  </si>
  <si>
    <t xml:space="preserve">        Jun 22</t>
  </si>
  <si>
    <t xml:space="preserve">        Jun 23</t>
  </si>
  <si>
    <t xml:space="preserve">        Jun 24</t>
  </si>
  <si>
    <t xml:space="preserve">        Jun 25</t>
  </si>
  <si>
    <t xml:space="preserve">        Jun 28</t>
  </si>
  <si>
    <t xml:space="preserve">        Jun 29</t>
  </si>
  <si>
    <t xml:space="preserve">        Jun 30</t>
  </si>
  <si>
    <t xml:space="preserve">        Jul 01</t>
  </si>
  <si>
    <t xml:space="preserve">        Jul 02</t>
  </si>
  <si>
    <t xml:space="preserve">        Jul 05</t>
  </si>
  <si>
    <t xml:space="preserve">        Jul 06</t>
  </si>
  <si>
    <t xml:space="preserve">        Jul 07</t>
  </si>
  <si>
    <t xml:space="preserve">        Jul 08</t>
  </si>
  <si>
    <t xml:space="preserve">        Jul 09</t>
  </si>
  <si>
    <t xml:space="preserve">        Jul 12</t>
  </si>
  <si>
    <t xml:space="preserve">        Jul 13</t>
  </si>
  <si>
    <t xml:space="preserve">        Jul 14</t>
  </si>
  <si>
    <t xml:space="preserve">        Jul 15</t>
  </si>
  <si>
    <t xml:space="preserve">        Jul 16</t>
  </si>
  <si>
    <t xml:space="preserve">        Jul 19</t>
  </si>
  <si>
    <t xml:space="preserve">        Jul 20</t>
  </si>
  <si>
    <t xml:space="preserve">        Jul 21</t>
  </si>
  <si>
    <t xml:space="preserve">        Jul 22</t>
  </si>
  <si>
    <t xml:space="preserve">        Jul 23</t>
  </si>
  <si>
    <t xml:space="preserve">        Jul 26</t>
  </si>
  <si>
    <t xml:space="preserve">        Jul 27</t>
  </si>
  <si>
    <t xml:space="preserve">        Jul 28</t>
  </si>
  <si>
    <t xml:space="preserve">        Jul 29</t>
  </si>
  <si>
    <t xml:space="preserve">        Jul 30</t>
  </si>
  <si>
    <t xml:space="preserve">        Aug 02</t>
  </si>
  <si>
    <t xml:space="preserve">        Aug 03</t>
  </si>
  <si>
    <t xml:space="preserve">        Aug 04</t>
  </si>
  <si>
    <t xml:space="preserve">        Aug 05</t>
  </si>
  <si>
    <t xml:space="preserve">        Aug 06</t>
  </si>
  <si>
    <t xml:space="preserve">        Aug 09</t>
  </si>
  <si>
    <t xml:space="preserve">        Aug 10</t>
  </si>
  <si>
    <t xml:space="preserve">        Aug 11</t>
  </si>
  <si>
    <t xml:space="preserve">        Aug 12</t>
  </si>
  <si>
    <t xml:space="preserve">        Aug 13</t>
  </si>
  <si>
    <t xml:space="preserve">        Aug 16</t>
  </si>
  <si>
    <t xml:space="preserve">        Aug 17</t>
  </si>
  <si>
    <t xml:space="preserve">        Aug 18</t>
  </si>
  <si>
    <t xml:space="preserve">        Aug 19</t>
  </si>
  <si>
    <t xml:space="preserve">        Aug 20</t>
  </si>
  <si>
    <t xml:space="preserve">        Aug 23</t>
  </si>
  <si>
    <t xml:space="preserve">        Aug 24</t>
  </si>
  <si>
    <t xml:space="preserve">        Aug 25</t>
  </si>
  <si>
    <t xml:space="preserve">        Aug 26</t>
  </si>
  <si>
    <t xml:space="preserve">        Aug 27</t>
  </si>
  <si>
    <t xml:space="preserve">        Aug 30</t>
  </si>
  <si>
    <t xml:space="preserve">        Aug 31</t>
  </si>
  <si>
    <t xml:space="preserve">        Sep 01</t>
  </si>
  <si>
    <t xml:space="preserve">        Sep 02</t>
  </si>
  <si>
    <t xml:space="preserve">        Sep 03</t>
  </si>
  <si>
    <t xml:space="preserve">        Sep 06</t>
  </si>
  <si>
    <t xml:space="preserve">        Sep 07</t>
  </si>
  <si>
    <t xml:space="preserve">        Sep 08</t>
  </si>
  <si>
    <t xml:space="preserve">        Sep 09</t>
  </si>
  <si>
    <t xml:space="preserve">        Sep 10</t>
  </si>
  <si>
    <t xml:space="preserve">        Sep 13</t>
  </si>
  <si>
    <t xml:space="preserve">        Sep 14</t>
  </si>
  <si>
    <t xml:space="preserve">        Sep 15</t>
  </si>
  <si>
    <t xml:space="preserve">        Sep 16</t>
  </si>
  <si>
    <t xml:space="preserve">        Sep 17</t>
  </si>
  <si>
    <t xml:space="preserve">        Sep 20</t>
  </si>
  <si>
    <t xml:space="preserve">        Sep 21</t>
  </si>
  <si>
    <t xml:space="preserve">        Sep 22</t>
  </si>
  <si>
    <t xml:space="preserve">        Sep 23</t>
  </si>
  <si>
    <t xml:space="preserve">        Sep 24</t>
  </si>
  <si>
    <t xml:space="preserve">        Sep 27</t>
  </si>
  <si>
    <t xml:space="preserve">        Sep 28</t>
  </si>
  <si>
    <t xml:space="preserve">        Sep 29</t>
  </si>
  <si>
    <t xml:space="preserve">        Sep 30</t>
  </si>
  <si>
    <t xml:space="preserve">        Okt 01</t>
  </si>
  <si>
    <t xml:space="preserve">        Okt 04</t>
  </si>
  <si>
    <t xml:space="preserve">        Okt 05</t>
  </si>
  <si>
    <t xml:space="preserve">        Okt 06</t>
  </si>
  <si>
    <t xml:space="preserve">        Okt 07</t>
  </si>
  <si>
    <t xml:space="preserve">        Okt 08</t>
  </si>
  <si>
    <t xml:space="preserve">        Okt 11</t>
  </si>
  <si>
    <t xml:space="preserve">        Okt 12</t>
  </si>
  <si>
    <t xml:space="preserve">        Okt 13</t>
  </si>
  <si>
    <t xml:space="preserve">        Okt 14</t>
  </si>
  <si>
    <t xml:space="preserve">        Okt 15</t>
  </si>
  <si>
    <t xml:space="preserve">        Okt 18</t>
  </si>
  <si>
    <t xml:space="preserve">        Okt 19</t>
  </si>
  <si>
    <t xml:space="preserve">        Okt 20</t>
  </si>
  <si>
    <t xml:space="preserve">        Okt 21</t>
  </si>
  <si>
    <t xml:space="preserve">        Okt 22</t>
  </si>
  <si>
    <t xml:space="preserve">        Okt 25</t>
  </si>
  <si>
    <t xml:space="preserve">        Okt 26</t>
  </si>
  <si>
    <t xml:space="preserve">        Okt 27</t>
  </si>
  <si>
    <t xml:space="preserve">        Okt 28</t>
  </si>
  <si>
    <t xml:space="preserve">        Okt 29</t>
  </si>
  <si>
    <t xml:space="preserve">        Nov 01</t>
  </si>
  <si>
    <t xml:space="preserve">        Nov 02</t>
  </si>
  <si>
    <t xml:space="preserve">        Nov 03</t>
  </si>
  <si>
    <t xml:space="preserve">        Nov 04</t>
  </si>
  <si>
    <t xml:space="preserve">        Nov 05</t>
  </si>
  <si>
    <t xml:space="preserve">        Nov 08</t>
  </si>
  <si>
    <t xml:space="preserve">        Nov 09</t>
  </si>
  <si>
    <t xml:space="preserve">        Nov 10</t>
  </si>
  <si>
    <t xml:space="preserve">        Nov 11</t>
  </si>
  <si>
    <t xml:space="preserve">        Nov 12</t>
  </si>
  <si>
    <t xml:space="preserve">        Nov 15</t>
  </si>
  <si>
    <t xml:space="preserve">        Nov 16</t>
  </si>
  <si>
    <t xml:space="preserve">        Nov 17</t>
  </si>
  <si>
    <t xml:space="preserve">        Nov 18</t>
  </si>
  <si>
    <t xml:space="preserve">        Nov 19</t>
  </si>
  <si>
    <t xml:space="preserve">        Nov 22</t>
  </si>
  <si>
    <t xml:space="preserve">        Nov 23</t>
  </si>
  <si>
    <t xml:space="preserve">        Nov 24</t>
  </si>
  <si>
    <t xml:space="preserve">        Nov 25</t>
  </si>
  <si>
    <t xml:space="preserve">        Nov 26</t>
  </si>
  <si>
    <t xml:space="preserve">        Nov 29</t>
  </si>
  <si>
    <t xml:space="preserve">        Nov 30</t>
  </si>
  <si>
    <t xml:space="preserve">        Dez 01</t>
  </si>
  <si>
    <t xml:space="preserve">        Dez 02</t>
  </si>
  <si>
    <t xml:space="preserve">        Dez 03</t>
  </si>
  <si>
    <t xml:space="preserve">        Dez 06</t>
  </si>
  <si>
    <t xml:space="preserve">        Dez 07</t>
  </si>
  <si>
    <t xml:space="preserve">        Dez 08</t>
  </si>
  <si>
    <t xml:space="preserve">        Dez 09</t>
  </si>
  <si>
    <t xml:space="preserve">        Dez 10</t>
  </si>
  <si>
    <t xml:space="preserve">        Dez 13</t>
  </si>
  <si>
    <t xml:space="preserve">        Dez 14</t>
  </si>
  <si>
    <t xml:space="preserve">        Dez 15</t>
  </si>
  <si>
    <t xml:space="preserve">        Dez 16</t>
  </si>
  <si>
    <t xml:space="preserve">        Dez 17</t>
  </si>
  <si>
    <t xml:space="preserve">        Dez 20</t>
  </si>
  <si>
    <t xml:space="preserve">        Dez 21</t>
  </si>
  <si>
    <t xml:space="preserve">        Dez 22</t>
  </si>
  <si>
    <t xml:space="preserve">        Dez 23</t>
  </si>
  <si>
    <t xml:space="preserve">        Dez 24</t>
  </si>
  <si>
    <t xml:space="preserve">        Dez 27</t>
  </si>
  <si>
    <t xml:space="preserve">        Dez 28</t>
  </si>
  <si>
    <t xml:space="preserve">        Dez 29</t>
  </si>
  <si>
    <t xml:space="preserve">        Dez 30</t>
  </si>
  <si>
    <t xml:space="preserve">        Dez 31</t>
  </si>
  <si>
    <t xml:space="preserve">2000 Jan 03</t>
  </si>
  <si>
    <t xml:space="preserve">        Jan 10</t>
  </si>
  <si>
    <t xml:space="preserve">        Jan 17</t>
  </si>
  <si>
    <t xml:space="preserve">        Jan 24</t>
  </si>
  <si>
    <t xml:space="preserve">        Jan 31</t>
  </si>
  <si>
    <t xml:space="preserve">        Feb 07</t>
  </si>
  <si>
    <t xml:space="preserve">        Feb 14</t>
  </si>
  <si>
    <t xml:space="preserve">        Feb 21</t>
  </si>
  <si>
    <t xml:space="preserve">        Feb 28</t>
  </si>
  <si>
    <t xml:space="preserve">        Feb 29</t>
  </si>
  <si>
    <t xml:space="preserve">        Mrz 06</t>
  </si>
  <si>
    <t xml:space="preserve">        Mrz 07</t>
  </si>
  <si>
    <t xml:space="preserve">        Mrz 13</t>
  </si>
  <si>
    <t xml:space="preserve">        Mrz 14</t>
  </si>
  <si>
    <t xml:space="preserve">        Mrz 20</t>
  </si>
  <si>
    <t xml:space="preserve">        Mrz 21</t>
  </si>
  <si>
    <t xml:space="preserve">        Mrz 27</t>
  </si>
  <si>
    <t xml:space="preserve">        Mrz 28</t>
  </si>
  <si>
    <t xml:space="preserve">        Apr 03</t>
  </si>
  <si>
    <t xml:space="preserve">        Apr 04</t>
  </si>
  <si>
    <t xml:space="preserve">        Apr 10</t>
  </si>
  <si>
    <t xml:space="preserve">        Apr 11</t>
  </si>
  <si>
    <t xml:space="preserve">        Apr 17</t>
  </si>
  <si>
    <t xml:space="preserve">        Apr 18</t>
  </si>
  <si>
    <t xml:space="preserve">        Apr 24</t>
  </si>
  <si>
    <t xml:space="preserve">        Apr 25</t>
  </si>
  <si>
    <t xml:space="preserve">        Mai 01</t>
  </si>
  <si>
    <t xml:space="preserve">        Mai 02</t>
  </si>
  <si>
    <t xml:space="preserve">        Mai 08</t>
  </si>
  <si>
    <t xml:space="preserve">        Mai 09</t>
  </si>
  <si>
    <t xml:space="preserve">        Mai 15</t>
  </si>
  <si>
    <t xml:space="preserve">        Mai 16</t>
  </si>
  <si>
    <t xml:space="preserve">        Mai 22</t>
  </si>
  <si>
    <t xml:space="preserve">        Mai 23</t>
  </si>
  <si>
    <t xml:space="preserve">        Mai 29</t>
  </si>
  <si>
    <t xml:space="preserve">        Mai 30</t>
  </si>
  <si>
    <t xml:space="preserve">        Jun 05</t>
  </si>
  <si>
    <t xml:space="preserve">        Jun 06</t>
  </si>
  <si>
    <t xml:space="preserve">        Jun 12</t>
  </si>
  <si>
    <t xml:space="preserve">        Jun 13</t>
  </si>
  <si>
    <t xml:space="preserve">        Jun 19</t>
  </si>
  <si>
    <t xml:space="preserve">        Jun 20</t>
  </si>
  <si>
    <t xml:space="preserve">        Jun 26</t>
  </si>
  <si>
    <t xml:space="preserve">        Jun 27</t>
  </si>
  <si>
    <t xml:space="preserve">        Jul 03</t>
  </si>
  <si>
    <t xml:space="preserve">        Jul 04</t>
  </si>
  <si>
    <t xml:space="preserve">        Jul 10</t>
  </si>
  <si>
    <t xml:space="preserve">        Jul 11</t>
  </si>
  <si>
    <t xml:space="preserve">        Jul 17</t>
  </si>
  <si>
    <t xml:space="preserve">        Jul 18</t>
  </si>
  <si>
    <t xml:space="preserve">        Jul 24</t>
  </si>
  <si>
    <t xml:space="preserve">        Jul 25</t>
  </si>
  <si>
    <t xml:space="preserve">        Jul 31</t>
  </si>
  <si>
    <t xml:space="preserve">        Aug 01</t>
  </si>
  <si>
    <t xml:space="preserve">        Aug 07</t>
  </si>
  <si>
    <t xml:space="preserve">        Aug 08</t>
  </si>
  <si>
    <t xml:space="preserve">        Aug 14</t>
  </si>
  <si>
    <t xml:space="preserve">        Aug 15</t>
  </si>
  <si>
    <t xml:space="preserve">        Aug 21</t>
  </si>
  <si>
    <t xml:space="preserve">        Aug 22</t>
  </si>
  <si>
    <t xml:space="preserve">        Aug 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2.1: Euro-US$ Rates Spot Rate and 3 Month Forward Rate 
(Jan 1999 - Aug 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31136238279095"/>
          <c:w val="0.967078548661747"/>
          <c:h val="0.827082184225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433</c:f>
              <c:strCache>
                <c:ptCount val="431"/>
                <c:pt idx="0">
                  <c:v>        Jan 04</c:v>
                </c:pt>
                <c:pt idx="1">
                  <c:v>        Jan 05</c:v>
                </c:pt>
                <c:pt idx="2">
                  <c:v>        Jan 06</c:v>
                </c:pt>
                <c:pt idx="3">
                  <c:v>        Jan 07</c:v>
                </c:pt>
                <c:pt idx="4">
                  <c:v>        Jan 08</c:v>
                </c:pt>
                <c:pt idx="5">
                  <c:v>        Jan 11</c:v>
                </c:pt>
                <c:pt idx="6">
                  <c:v>        Jan 12</c:v>
                </c:pt>
                <c:pt idx="7">
                  <c:v>        Jan 13</c:v>
                </c:pt>
                <c:pt idx="8">
                  <c:v>        Jan 14</c:v>
                </c:pt>
                <c:pt idx="9">
                  <c:v>        Jan 15</c:v>
                </c:pt>
                <c:pt idx="10">
                  <c:v>        Jan 18</c:v>
                </c:pt>
                <c:pt idx="11">
                  <c:v>        Jan 19</c:v>
                </c:pt>
                <c:pt idx="12">
                  <c:v>        Jan 20</c:v>
                </c:pt>
                <c:pt idx="13">
                  <c:v>        Jan 21</c:v>
                </c:pt>
                <c:pt idx="14">
                  <c:v>        Jan 22</c:v>
                </c:pt>
                <c:pt idx="15">
                  <c:v>        Jan 25</c:v>
                </c:pt>
                <c:pt idx="16">
                  <c:v>        Jan 26</c:v>
                </c:pt>
                <c:pt idx="17">
                  <c:v>        Jan 27</c:v>
                </c:pt>
                <c:pt idx="18">
                  <c:v>        Jan 28</c:v>
                </c:pt>
                <c:pt idx="19">
                  <c:v>        Jan 29</c:v>
                </c:pt>
                <c:pt idx="20">
                  <c:v>        Feb 01</c:v>
                </c:pt>
                <c:pt idx="21">
                  <c:v>        Feb 02</c:v>
                </c:pt>
                <c:pt idx="22">
                  <c:v>        Feb 03</c:v>
                </c:pt>
                <c:pt idx="23">
                  <c:v>        Feb 04</c:v>
                </c:pt>
                <c:pt idx="24">
                  <c:v>        Feb 05</c:v>
                </c:pt>
                <c:pt idx="25">
                  <c:v>        Feb 08</c:v>
                </c:pt>
                <c:pt idx="26">
                  <c:v>        Feb 09</c:v>
                </c:pt>
                <c:pt idx="27">
                  <c:v>        Feb 10</c:v>
                </c:pt>
                <c:pt idx="28">
                  <c:v>        Feb 11</c:v>
                </c:pt>
                <c:pt idx="29">
                  <c:v>        Feb 12</c:v>
                </c:pt>
                <c:pt idx="30">
                  <c:v>        Feb 15</c:v>
                </c:pt>
                <c:pt idx="31">
                  <c:v>        Feb 16</c:v>
                </c:pt>
                <c:pt idx="32">
                  <c:v>        Feb 17</c:v>
                </c:pt>
                <c:pt idx="33">
                  <c:v>        Feb 18</c:v>
                </c:pt>
                <c:pt idx="34">
                  <c:v>        Feb 19</c:v>
                </c:pt>
                <c:pt idx="35">
                  <c:v>        Feb 22</c:v>
                </c:pt>
                <c:pt idx="36">
                  <c:v>        Feb 23</c:v>
                </c:pt>
                <c:pt idx="37">
                  <c:v>        Feb 24</c:v>
                </c:pt>
                <c:pt idx="38">
                  <c:v>        Feb 25</c:v>
                </c:pt>
                <c:pt idx="39">
                  <c:v>        Feb 26</c:v>
                </c:pt>
                <c:pt idx="40">
                  <c:v>        Mrz 01</c:v>
                </c:pt>
                <c:pt idx="41">
                  <c:v>        Mrz 02</c:v>
                </c:pt>
                <c:pt idx="42">
                  <c:v>        Mrz 03</c:v>
                </c:pt>
                <c:pt idx="43">
                  <c:v>        Mrz 04</c:v>
                </c:pt>
                <c:pt idx="44">
                  <c:v>        Mrz 05</c:v>
                </c:pt>
                <c:pt idx="45">
                  <c:v>        Mrz 08</c:v>
                </c:pt>
                <c:pt idx="46">
                  <c:v>        Mrz 09</c:v>
                </c:pt>
                <c:pt idx="47">
                  <c:v>        Mrz 10</c:v>
                </c:pt>
                <c:pt idx="48">
                  <c:v>        Mrz 11</c:v>
                </c:pt>
                <c:pt idx="49">
                  <c:v>        Mrz 12</c:v>
                </c:pt>
                <c:pt idx="50">
                  <c:v>        Mrz 15</c:v>
                </c:pt>
                <c:pt idx="51">
                  <c:v>        Mrz 16</c:v>
                </c:pt>
                <c:pt idx="52">
                  <c:v>        Mrz 17</c:v>
                </c:pt>
                <c:pt idx="53">
                  <c:v>        Mrz 18</c:v>
                </c:pt>
                <c:pt idx="54">
                  <c:v>        Mrz 19</c:v>
                </c:pt>
                <c:pt idx="55">
                  <c:v>        Mrz 22</c:v>
                </c:pt>
                <c:pt idx="56">
                  <c:v>        Mrz 23</c:v>
                </c:pt>
                <c:pt idx="57">
                  <c:v>        Mrz 24</c:v>
                </c:pt>
                <c:pt idx="58">
                  <c:v>        Mrz 25</c:v>
                </c:pt>
                <c:pt idx="59">
                  <c:v>        Mrz 26</c:v>
                </c:pt>
                <c:pt idx="60">
                  <c:v>        Mrz 29</c:v>
                </c:pt>
                <c:pt idx="61">
                  <c:v>        Mrz 30</c:v>
                </c:pt>
                <c:pt idx="62">
                  <c:v>        Mrz 31</c:v>
                </c:pt>
                <c:pt idx="63">
                  <c:v>        Apr 01</c:v>
                </c:pt>
                <c:pt idx="64">
                  <c:v>        Apr 02</c:v>
                </c:pt>
                <c:pt idx="65">
                  <c:v>        Apr 05</c:v>
                </c:pt>
                <c:pt idx="66">
                  <c:v>        Apr 06</c:v>
                </c:pt>
                <c:pt idx="67">
                  <c:v>        Apr 07</c:v>
                </c:pt>
                <c:pt idx="68">
                  <c:v>        Apr 08</c:v>
                </c:pt>
                <c:pt idx="69">
                  <c:v>        Apr 09</c:v>
                </c:pt>
                <c:pt idx="70">
                  <c:v>        Apr 12</c:v>
                </c:pt>
                <c:pt idx="71">
                  <c:v>        Apr 13</c:v>
                </c:pt>
                <c:pt idx="72">
                  <c:v>        Apr 14</c:v>
                </c:pt>
                <c:pt idx="73">
                  <c:v>        Apr 15</c:v>
                </c:pt>
                <c:pt idx="74">
                  <c:v>        Apr 16</c:v>
                </c:pt>
                <c:pt idx="75">
                  <c:v>        Apr 19</c:v>
                </c:pt>
                <c:pt idx="76">
                  <c:v>        Apr 20</c:v>
                </c:pt>
                <c:pt idx="77">
                  <c:v>        Apr 21</c:v>
                </c:pt>
                <c:pt idx="78">
                  <c:v>        Apr 22</c:v>
                </c:pt>
                <c:pt idx="79">
                  <c:v>        Apr 23</c:v>
                </c:pt>
                <c:pt idx="80">
                  <c:v>        Apr 26</c:v>
                </c:pt>
                <c:pt idx="81">
                  <c:v>        Apr 27</c:v>
                </c:pt>
                <c:pt idx="82">
                  <c:v>        Apr 28</c:v>
                </c:pt>
                <c:pt idx="83">
                  <c:v>        Apr 29</c:v>
                </c:pt>
                <c:pt idx="84">
                  <c:v>        Apr 30</c:v>
                </c:pt>
                <c:pt idx="85">
                  <c:v>        Mai 03</c:v>
                </c:pt>
                <c:pt idx="86">
                  <c:v>        Mai 04</c:v>
                </c:pt>
                <c:pt idx="87">
                  <c:v>        Mai 05</c:v>
                </c:pt>
                <c:pt idx="88">
                  <c:v>        Mai 06</c:v>
                </c:pt>
                <c:pt idx="89">
                  <c:v>        Mai 07</c:v>
                </c:pt>
                <c:pt idx="90">
                  <c:v>        Mai 10</c:v>
                </c:pt>
                <c:pt idx="91">
                  <c:v>        Mai 11</c:v>
                </c:pt>
                <c:pt idx="92">
                  <c:v>        Mai 12</c:v>
                </c:pt>
                <c:pt idx="93">
                  <c:v>        Mai 13</c:v>
                </c:pt>
                <c:pt idx="94">
                  <c:v>        Mai 14</c:v>
                </c:pt>
                <c:pt idx="95">
                  <c:v>        Mai 17</c:v>
                </c:pt>
                <c:pt idx="96">
                  <c:v>        Mai 18</c:v>
                </c:pt>
                <c:pt idx="97">
                  <c:v>        Mai 19</c:v>
                </c:pt>
                <c:pt idx="98">
                  <c:v>        Mai 20</c:v>
                </c:pt>
                <c:pt idx="99">
                  <c:v>        Mai 21</c:v>
                </c:pt>
                <c:pt idx="100">
                  <c:v>        Mai 24</c:v>
                </c:pt>
                <c:pt idx="101">
                  <c:v>        Mai 25</c:v>
                </c:pt>
                <c:pt idx="102">
                  <c:v>        Mai 26</c:v>
                </c:pt>
                <c:pt idx="103">
                  <c:v>        Mai 27</c:v>
                </c:pt>
                <c:pt idx="104">
                  <c:v>        Mai 28</c:v>
                </c:pt>
                <c:pt idx="105">
                  <c:v>        Mai 31</c:v>
                </c:pt>
                <c:pt idx="106">
                  <c:v>        Jun 01</c:v>
                </c:pt>
                <c:pt idx="107">
                  <c:v>        Jun 02</c:v>
                </c:pt>
                <c:pt idx="108">
                  <c:v>        Jun 03</c:v>
                </c:pt>
                <c:pt idx="109">
                  <c:v>        Jun 04</c:v>
                </c:pt>
                <c:pt idx="110">
                  <c:v>        Jun 07</c:v>
                </c:pt>
                <c:pt idx="111">
                  <c:v>        Jun 08</c:v>
                </c:pt>
                <c:pt idx="112">
                  <c:v>        Jun 09</c:v>
                </c:pt>
                <c:pt idx="113">
                  <c:v>        Jun 10</c:v>
                </c:pt>
                <c:pt idx="114">
                  <c:v>        Jun 11</c:v>
                </c:pt>
                <c:pt idx="115">
                  <c:v>        Jun 14</c:v>
                </c:pt>
                <c:pt idx="116">
                  <c:v>        Jun 15</c:v>
                </c:pt>
                <c:pt idx="117">
                  <c:v>        Jun 16</c:v>
                </c:pt>
                <c:pt idx="118">
                  <c:v>        Jun 17</c:v>
                </c:pt>
                <c:pt idx="119">
                  <c:v>        Jun 18</c:v>
                </c:pt>
                <c:pt idx="120">
                  <c:v>        Jun 21</c:v>
                </c:pt>
                <c:pt idx="121">
                  <c:v>        Jun 22</c:v>
                </c:pt>
                <c:pt idx="122">
                  <c:v>        Jun 23</c:v>
                </c:pt>
                <c:pt idx="123">
                  <c:v>        Jun 24</c:v>
                </c:pt>
                <c:pt idx="124">
                  <c:v>        Jun 25</c:v>
                </c:pt>
                <c:pt idx="125">
                  <c:v>        Jun 28</c:v>
                </c:pt>
                <c:pt idx="126">
                  <c:v>        Jun 29</c:v>
                </c:pt>
                <c:pt idx="127">
                  <c:v>        Jun 30</c:v>
                </c:pt>
                <c:pt idx="128">
                  <c:v>        Jul 01</c:v>
                </c:pt>
                <c:pt idx="129">
                  <c:v>        Jul 02</c:v>
                </c:pt>
                <c:pt idx="130">
                  <c:v>        Jul 05</c:v>
                </c:pt>
                <c:pt idx="131">
                  <c:v>        Jul 06</c:v>
                </c:pt>
                <c:pt idx="132">
                  <c:v>        Jul 07</c:v>
                </c:pt>
                <c:pt idx="133">
                  <c:v>        Jul 08</c:v>
                </c:pt>
                <c:pt idx="134">
                  <c:v>        Jul 09</c:v>
                </c:pt>
                <c:pt idx="135">
                  <c:v>        Jul 12</c:v>
                </c:pt>
                <c:pt idx="136">
                  <c:v>        Jul 13</c:v>
                </c:pt>
                <c:pt idx="137">
                  <c:v>        Jul 14</c:v>
                </c:pt>
                <c:pt idx="138">
                  <c:v>        Jul 15</c:v>
                </c:pt>
                <c:pt idx="139">
                  <c:v>        Jul 16</c:v>
                </c:pt>
                <c:pt idx="140">
                  <c:v>        Jul 19</c:v>
                </c:pt>
                <c:pt idx="141">
                  <c:v>        Jul 20</c:v>
                </c:pt>
                <c:pt idx="142">
                  <c:v>        Jul 21</c:v>
                </c:pt>
                <c:pt idx="143">
                  <c:v>        Jul 22</c:v>
                </c:pt>
                <c:pt idx="144">
                  <c:v>        Jul 23</c:v>
                </c:pt>
                <c:pt idx="145">
                  <c:v>        Jul 26</c:v>
                </c:pt>
                <c:pt idx="146">
                  <c:v>        Jul 27</c:v>
                </c:pt>
                <c:pt idx="147">
                  <c:v>        Jul 28</c:v>
                </c:pt>
                <c:pt idx="148">
                  <c:v>        Jul 29</c:v>
                </c:pt>
                <c:pt idx="149">
                  <c:v>        Jul 30</c:v>
                </c:pt>
                <c:pt idx="150">
                  <c:v>        Aug 02</c:v>
                </c:pt>
                <c:pt idx="151">
                  <c:v>        Aug 03</c:v>
                </c:pt>
                <c:pt idx="152">
                  <c:v>        Aug 04</c:v>
                </c:pt>
                <c:pt idx="153">
                  <c:v>        Aug 05</c:v>
                </c:pt>
                <c:pt idx="154">
                  <c:v>        Aug 06</c:v>
                </c:pt>
                <c:pt idx="155">
                  <c:v>        Aug 09</c:v>
                </c:pt>
                <c:pt idx="156">
                  <c:v>        Aug 10</c:v>
                </c:pt>
                <c:pt idx="157">
                  <c:v>        Aug 11</c:v>
                </c:pt>
                <c:pt idx="158">
                  <c:v>        Aug 12</c:v>
                </c:pt>
                <c:pt idx="159">
                  <c:v>        Aug 13</c:v>
                </c:pt>
                <c:pt idx="160">
                  <c:v>        Aug 16</c:v>
                </c:pt>
                <c:pt idx="161">
                  <c:v>        Aug 17</c:v>
                </c:pt>
                <c:pt idx="162">
                  <c:v>        Aug 18</c:v>
                </c:pt>
                <c:pt idx="163">
                  <c:v>        Aug 19</c:v>
                </c:pt>
                <c:pt idx="164">
                  <c:v>        Aug 20</c:v>
                </c:pt>
                <c:pt idx="165">
                  <c:v>        Aug 23</c:v>
                </c:pt>
                <c:pt idx="166">
                  <c:v>        Aug 24</c:v>
                </c:pt>
                <c:pt idx="167">
                  <c:v>        Aug 25</c:v>
                </c:pt>
                <c:pt idx="168">
                  <c:v>        Aug 26</c:v>
                </c:pt>
                <c:pt idx="169">
                  <c:v>        Aug 27</c:v>
                </c:pt>
                <c:pt idx="170">
                  <c:v>        Aug 30</c:v>
                </c:pt>
                <c:pt idx="171">
                  <c:v>        Aug 31</c:v>
                </c:pt>
                <c:pt idx="172">
                  <c:v>        Sep 01</c:v>
                </c:pt>
                <c:pt idx="173">
                  <c:v>        Sep 02</c:v>
                </c:pt>
                <c:pt idx="174">
                  <c:v>        Sep 03</c:v>
                </c:pt>
                <c:pt idx="175">
                  <c:v>        Sep 06</c:v>
                </c:pt>
                <c:pt idx="176">
                  <c:v>        Sep 07</c:v>
                </c:pt>
                <c:pt idx="177">
                  <c:v>        Sep 08</c:v>
                </c:pt>
                <c:pt idx="178">
                  <c:v>        Sep 09</c:v>
                </c:pt>
                <c:pt idx="179">
                  <c:v>        Sep 10</c:v>
                </c:pt>
                <c:pt idx="180">
                  <c:v>        Sep 13</c:v>
                </c:pt>
                <c:pt idx="181">
                  <c:v>        Sep 14</c:v>
                </c:pt>
                <c:pt idx="182">
                  <c:v>        Sep 15</c:v>
                </c:pt>
                <c:pt idx="183">
                  <c:v>        Sep 16</c:v>
                </c:pt>
                <c:pt idx="184">
                  <c:v>        Sep 17</c:v>
                </c:pt>
                <c:pt idx="185">
                  <c:v>        Sep 20</c:v>
                </c:pt>
                <c:pt idx="186">
                  <c:v>        Sep 21</c:v>
                </c:pt>
                <c:pt idx="187">
                  <c:v>        Sep 22</c:v>
                </c:pt>
                <c:pt idx="188">
                  <c:v>        Sep 23</c:v>
                </c:pt>
                <c:pt idx="189">
                  <c:v>        Sep 24</c:v>
                </c:pt>
                <c:pt idx="190">
                  <c:v>        Sep 27</c:v>
                </c:pt>
                <c:pt idx="191">
                  <c:v>        Sep 28</c:v>
                </c:pt>
                <c:pt idx="192">
                  <c:v>        Sep 29</c:v>
                </c:pt>
                <c:pt idx="193">
                  <c:v>        Sep 30</c:v>
                </c:pt>
                <c:pt idx="194">
                  <c:v>        Okt 01</c:v>
                </c:pt>
                <c:pt idx="195">
                  <c:v>        Okt 04</c:v>
                </c:pt>
                <c:pt idx="196">
                  <c:v>        Okt 05</c:v>
                </c:pt>
                <c:pt idx="197">
                  <c:v>        Okt 06</c:v>
                </c:pt>
                <c:pt idx="198">
                  <c:v>        Okt 07</c:v>
                </c:pt>
                <c:pt idx="199">
                  <c:v>        Okt 08</c:v>
                </c:pt>
                <c:pt idx="200">
                  <c:v>        Okt 11</c:v>
                </c:pt>
                <c:pt idx="201">
                  <c:v>        Okt 12</c:v>
                </c:pt>
                <c:pt idx="202">
                  <c:v>        Okt 13</c:v>
                </c:pt>
                <c:pt idx="203">
                  <c:v>        Okt 14</c:v>
                </c:pt>
                <c:pt idx="204">
                  <c:v>        Okt 15</c:v>
                </c:pt>
                <c:pt idx="205">
                  <c:v>        Okt 18</c:v>
                </c:pt>
                <c:pt idx="206">
                  <c:v>        Okt 19</c:v>
                </c:pt>
                <c:pt idx="207">
                  <c:v>        Okt 20</c:v>
                </c:pt>
                <c:pt idx="208">
                  <c:v>        Okt 21</c:v>
                </c:pt>
                <c:pt idx="209">
                  <c:v>        Okt 22</c:v>
                </c:pt>
                <c:pt idx="210">
                  <c:v>        Okt 25</c:v>
                </c:pt>
                <c:pt idx="211">
                  <c:v>        Okt 26</c:v>
                </c:pt>
                <c:pt idx="212">
                  <c:v>        Okt 27</c:v>
                </c:pt>
                <c:pt idx="213">
                  <c:v>        Okt 28</c:v>
                </c:pt>
                <c:pt idx="214">
                  <c:v>        Okt 29</c:v>
                </c:pt>
                <c:pt idx="215">
                  <c:v>        Nov 01</c:v>
                </c:pt>
                <c:pt idx="216">
                  <c:v>        Nov 02</c:v>
                </c:pt>
                <c:pt idx="217">
                  <c:v>        Nov 03</c:v>
                </c:pt>
                <c:pt idx="218">
                  <c:v>        Nov 04</c:v>
                </c:pt>
                <c:pt idx="219">
                  <c:v>        Nov 05</c:v>
                </c:pt>
                <c:pt idx="220">
                  <c:v>        Nov 08</c:v>
                </c:pt>
                <c:pt idx="221">
                  <c:v>        Nov 09</c:v>
                </c:pt>
                <c:pt idx="222">
                  <c:v>        Nov 10</c:v>
                </c:pt>
                <c:pt idx="223">
                  <c:v>        Nov 11</c:v>
                </c:pt>
                <c:pt idx="224">
                  <c:v>        Nov 12</c:v>
                </c:pt>
                <c:pt idx="225">
                  <c:v>        Nov 15</c:v>
                </c:pt>
                <c:pt idx="226">
                  <c:v>        Nov 16</c:v>
                </c:pt>
                <c:pt idx="227">
                  <c:v>        Nov 17</c:v>
                </c:pt>
                <c:pt idx="228">
                  <c:v>        Nov 18</c:v>
                </c:pt>
                <c:pt idx="229">
                  <c:v>        Nov 19</c:v>
                </c:pt>
                <c:pt idx="230">
                  <c:v>        Nov 22</c:v>
                </c:pt>
                <c:pt idx="231">
                  <c:v>        Nov 23</c:v>
                </c:pt>
                <c:pt idx="232">
                  <c:v>        Nov 24</c:v>
                </c:pt>
                <c:pt idx="233">
                  <c:v>        Nov 25</c:v>
                </c:pt>
                <c:pt idx="234">
                  <c:v>        Nov 26</c:v>
                </c:pt>
                <c:pt idx="235">
                  <c:v>        Nov 29</c:v>
                </c:pt>
                <c:pt idx="236">
                  <c:v>        Nov 30</c:v>
                </c:pt>
                <c:pt idx="237">
                  <c:v>        Dez 01</c:v>
                </c:pt>
                <c:pt idx="238">
                  <c:v>        Dez 02</c:v>
                </c:pt>
                <c:pt idx="239">
                  <c:v>        Dez 03</c:v>
                </c:pt>
                <c:pt idx="240">
                  <c:v>        Dez 06</c:v>
                </c:pt>
                <c:pt idx="241">
                  <c:v>        Dez 07</c:v>
                </c:pt>
                <c:pt idx="242">
                  <c:v>        Dez 08</c:v>
                </c:pt>
                <c:pt idx="243">
                  <c:v>        Dez 09</c:v>
                </c:pt>
                <c:pt idx="244">
                  <c:v>        Dez 10</c:v>
                </c:pt>
                <c:pt idx="245">
                  <c:v>        Dez 13</c:v>
                </c:pt>
                <c:pt idx="246">
                  <c:v>        Dez 14</c:v>
                </c:pt>
                <c:pt idx="247">
                  <c:v>        Dez 15</c:v>
                </c:pt>
                <c:pt idx="248">
                  <c:v>        Dez 16</c:v>
                </c:pt>
                <c:pt idx="249">
                  <c:v>        Dez 17</c:v>
                </c:pt>
                <c:pt idx="250">
                  <c:v>        Dez 20</c:v>
                </c:pt>
                <c:pt idx="251">
                  <c:v>        Dez 21</c:v>
                </c:pt>
                <c:pt idx="252">
                  <c:v>        Dez 22</c:v>
                </c:pt>
                <c:pt idx="253">
                  <c:v>        Dez 23</c:v>
                </c:pt>
                <c:pt idx="254">
                  <c:v>        Dez 24</c:v>
                </c:pt>
                <c:pt idx="255">
                  <c:v>        Dez 27</c:v>
                </c:pt>
                <c:pt idx="256">
                  <c:v>        Dez 28</c:v>
                </c:pt>
                <c:pt idx="257">
                  <c:v>        Dez 29</c:v>
                </c:pt>
                <c:pt idx="258">
                  <c:v>        Dez 30</c:v>
                </c:pt>
                <c:pt idx="259">
                  <c:v>        Dez 31</c:v>
                </c:pt>
                <c:pt idx="260">
                  <c:v>2000 Jan 03</c:v>
                </c:pt>
                <c:pt idx="261">
                  <c:v>        Jan 04</c:v>
                </c:pt>
                <c:pt idx="262">
                  <c:v>        Jan 05</c:v>
                </c:pt>
                <c:pt idx="263">
                  <c:v>        Jan 06</c:v>
                </c:pt>
                <c:pt idx="264">
                  <c:v>        Jan 07</c:v>
                </c:pt>
                <c:pt idx="265">
                  <c:v>        Jan 10</c:v>
                </c:pt>
                <c:pt idx="266">
                  <c:v>        Jan 11</c:v>
                </c:pt>
                <c:pt idx="267">
                  <c:v>        Jan 12</c:v>
                </c:pt>
                <c:pt idx="268">
                  <c:v>        Jan 13</c:v>
                </c:pt>
                <c:pt idx="269">
                  <c:v>        Jan 14</c:v>
                </c:pt>
                <c:pt idx="270">
                  <c:v>        Jan 17</c:v>
                </c:pt>
                <c:pt idx="271">
                  <c:v>        Jan 18</c:v>
                </c:pt>
                <c:pt idx="272">
                  <c:v>        Jan 19</c:v>
                </c:pt>
                <c:pt idx="273">
                  <c:v>        Jan 20</c:v>
                </c:pt>
                <c:pt idx="274">
                  <c:v>        Jan 21</c:v>
                </c:pt>
                <c:pt idx="275">
                  <c:v>        Jan 24</c:v>
                </c:pt>
                <c:pt idx="276">
                  <c:v>        Jan 25</c:v>
                </c:pt>
                <c:pt idx="277">
                  <c:v>        Jan 26</c:v>
                </c:pt>
                <c:pt idx="278">
                  <c:v>        Jan 27</c:v>
                </c:pt>
                <c:pt idx="279">
                  <c:v>        Jan 28</c:v>
                </c:pt>
                <c:pt idx="280">
                  <c:v>        Jan 31</c:v>
                </c:pt>
                <c:pt idx="281">
                  <c:v>        Feb 01</c:v>
                </c:pt>
                <c:pt idx="282">
                  <c:v>        Feb 02</c:v>
                </c:pt>
                <c:pt idx="283">
                  <c:v>        Feb 03</c:v>
                </c:pt>
                <c:pt idx="284">
                  <c:v>        Feb 04</c:v>
                </c:pt>
                <c:pt idx="285">
                  <c:v>        Feb 07</c:v>
                </c:pt>
                <c:pt idx="286">
                  <c:v>        Feb 08</c:v>
                </c:pt>
                <c:pt idx="287">
                  <c:v>        Feb 09</c:v>
                </c:pt>
                <c:pt idx="288">
                  <c:v>        Feb 10</c:v>
                </c:pt>
                <c:pt idx="289">
                  <c:v>        Feb 11</c:v>
                </c:pt>
                <c:pt idx="290">
                  <c:v>        Feb 14</c:v>
                </c:pt>
                <c:pt idx="291">
                  <c:v>        Feb 15</c:v>
                </c:pt>
                <c:pt idx="292">
                  <c:v>        Feb 16</c:v>
                </c:pt>
                <c:pt idx="293">
                  <c:v>        Feb 17</c:v>
                </c:pt>
                <c:pt idx="294">
                  <c:v>        Feb 18</c:v>
                </c:pt>
                <c:pt idx="295">
                  <c:v>        Feb 21</c:v>
                </c:pt>
                <c:pt idx="296">
                  <c:v>        Feb 22</c:v>
                </c:pt>
                <c:pt idx="297">
                  <c:v>        Feb 23</c:v>
                </c:pt>
                <c:pt idx="298">
                  <c:v>        Feb 24</c:v>
                </c:pt>
                <c:pt idx="299">
                  <c:v>        Feb 25</c:v>
                </c:pt>
                <c:pt idx="300">
                  <c:v>        Feb 28</c:v>
                </c:pt>
                <c:pt idx="301">
                  <c:v>        Feb 29</c:v>
                </c:pt>
                <c:pt idx="302">
                  <c:v>        Mrz 01</c:v>
                </c:pt>
                <c:pt idx="303">
                  <c:v>        Mrz 02</c:v>
                </c:pt>
                <c:pt idx="304">
                  <c:v>        Mrz 03</c:v>
                </c:pt>
                <c:pt idx="305">
                  <c:v>        Mrz 06</c:v>
                </c:pt>
                <c:pt idx="306">
                  <c:v>        Mrz 07</c:v>
                </c:pt>
                <c:pt idx="307">
                  <c:v>        Mrz 08</c:v>
                </c:pt>
                <c:pt idx="308">
                  <c:v>        Mrz 09</c:v>
                </c:pt>
                <c:pt idx="309">
                  <c:v>        Mrz 10</c:v>
                </c:pt>
                <c:pt idx="310">
                  <c:v>        Mrz 13</c:v>
                </c:pt>
                <c:pt idx="311">
                  <c:v>        Mrz 14</c:v>
                </c:pt>
                <c:pt idx="312">
                  <c:v>        Mrz 15</c:v>
                </c:pt>
                <c:pt idx="313">
                  <c:v>        Mrz 16</c:v>
                </c:pt>
                <c:pt idx="314">
                  <c:v>        Mrz 17</c:v>
                </c:pt>
                <c:pt idx="315">
                  <c:v>        Mrz 20</c:v>
                </c:pt>
                <c:pt idx="316">
                  <c:v>        Mrz 21</c:v>
                </c:pt>
                <c:pt idx="317">
                  <c:v>        Mrz 22</c:v>
                </c:pt>
                <c:pt idx="318">
                  <c:v>        Mrz 23</c:v>
                </c:pt>
                <c:pt idx="319">
                  <c:v>        Mrz 24</c:v>
                </c:pt>
                <c:pt idx="320">
                  <c:v>        Mrz 27</c:v>
                </c:pt>
                <c:pt idx="321">
                  <c:v>        Mrz 28</c:v>
                </c:pt>
                <c:pt idx="322">
                  <c:v>        Mrz 29</c:v>
                </c:pt>
                <c:pt idx="323">
                  <c:v>        Mrz 30</c:v>
                </c:pt>
                <c:pt idx="324">
                  <c:v>        Mrz 31</c:v>
                </c:pt>
                <c:pt idx="325">
                  <c:v>        Apr 03</c:v>
                </c:pt>
                <c:pt idx="326">
                  <c:v>        Apr 04</c:v>
                </c:pt>
                <c:pt idx="327">
                  <c:v>        Apr 05</c:v>
                </c:pt>
                <c:pt idx="328">
                  <c:v>        Apr 06</c:v>
                </c:pt>
                <c:pt idx="329">
                  <c:v>        Apr 07</c:v>
                </c:pt>
                <c:pt idx="330">
                  <c:v>        Apr 10</c:v>
                </c:pt>
                <c:pt idx="331">
                  <c:v>        Apr 11</c:v>
                </c:pt>
                <c:pt idx="332">
                  <c:v>        Apr 12</c:v>
                </c:pt>
                <c:pt idx="333">
                  <c:v>        Apr 13</c:v>
                </c:pt>
                <c:pt idx="334">
                  <c:v>        Apr 14</c:v>
                </c:pt>
                <c:pt idx="335">
                  <c:v>        Apr 17</c:v>
                </c:pt>
                <c:pt idx="336">
                  <c:v>        Apr 18</c:v>
                </c:pt>
                <c:pt idx="337">
                  <c:v>        Apr 19</c:v>
                </c:pt>
                <c:pt idx="338">
                  <c:v>        Apr 20</c:v>
                </c:pt>
                <c:pt idx="339">
                  <c:v>        Apr 21</c:v>
                </c:pt>
                <c:pt idx="340">
                  <c:v>        Apr 24</c:v>
                </c:pt>
                <c:pt idx="341">
                  <c:v>        Apr 25</c:v>
                </c:pt>
                <c:pt idx="342">
                  <c:v>        Apr 26</c:v>
                </c:pt>
                <c:pt idx="343">
                  <c:v>        Apr 27</c:v>
                </c:pt>
                <c:pt idx="344">
                  <c:v>        Apr 28</c:v>
                </c:pt>
                <c:pt idx="345">
                  <c:v>        Mai 01</c:v>
                </c:pt>
                <c:pt idx="346">
                  <c:v>        Mai 02</c:v>
                </c:pt>
                <c:pt idx="347">
                  <c:v>        Mai 03</c:v>
                </c:pt>
                <c:pt idx="348">
                  <c:v>        Mai 04</c:v>
                </c:pt>
                <c:pt idx="349">
                  <c:v>        Mai 05</c:v>
                </c:pt>
                <c:pt idx="350">
                  <c:v>        Mai 08</c:v>
                </c:pt>
                <c:pt idx="351">
                  <c:v>        Mai 09</c:v>
                </c:pt>
                <c:pt idx="352">
                  <c:v>        Mai 10</c:v>
                </c:pt>
                <c:pt idx="353">
                  <c:v>        Mai 11</c:v>
                </c:pt>
                <c:pt idx="354">
                  <c:v>        Mai 12</c:v>
                </c:pt>
                <c:pt idx="355">
                  <c:v>        Mai 15</c:v>
                </c:pt>
                <c:pt idx="356">
                  <c:v>        Mai 16</c:v>
                </c:pt>
                <c:pt idx="357">
                  <c:v>        Mai 17</c:v>
                </c:pt>
                <c:pt idx="358">
                  <c:v>        Mai 18</c:v>
                </c:pt>
                <c:pt idx="359">
                  <c:v>        Mai 19</c:v>
                </c:pt>
                <c:pt idx="360">
                  <c:v>        Mai 22</c:v>
                </c:pt>
                <c:pt idx="361">
                  <c:v>        Mai 23</c:v>
                </c:pt>
                <c:pt idx="362">
                  <c:v>        Mai 24</c:v>
                </c:pt>
                <c:pt idx="363">
                  <c:v>        Mai 25</c:v>
                </c:pt>
                <c:pt idx="364">
                  <c:v>        Mai 26</c:v>
                </c:pt>
                <c:pt idx="365">
                  <c:v>        Mai 29</c:v>
                </c:pt>
                <c:pt idx="366">
                  <c:v>        Mai 30</c:v>
                </c:pt>
                <c:pt idx="367">
                  <c:v>        Mai 31</c:v>
                </c:pt>
                <c:pt idx="368">
                  <c:v>        Jun 01</c:v>
                </c:pt>
                <c:pt idx="369">
                  <c:v>        Jun 02</c:v>
                </c:pt>
                <c:pt idx="370">
                  <c:v>        Jun 05</c:v>
                </c:pt>
                <c:pt idx="371">
                  <c:v>        Jun 06</c:v>
                </c:pt>
                <c:pt idx="372">
                  <c:v>        Jun 07</c:v>
                </c:pt>
                <c:pt idx="373">
                  <c:v>        Jun 08</c:v>
                </c:pt>
                <c:pt idx="374">
                  <c:v>        Jun 09</c:v>
                </c:pt>
                <c:pt idx="375">
                  <c:v>        Jun 12</c:v>
                </c:pt>
                <c:pt idx="376">
                  <c:v>        Jun 13</c:v>
                </c:pt>
                <c:pt idx="377">
                  <c:v>        Jun 14</c:v>
                </c:pt>
                <c:pt idx="378">
                  <c:v>        Jun 15</c:v>
                </c:pt>
                <c:pt idx="379">
                  <c:v>        Jun 16</c:v>
                </c:pt>
                <c:pt idx="380">
                  <c:v>        Jun 19</c:v>
                </c:pt>
                <c:pt idx="381">
                  <c:v>        Jun 20</c:v>
                </c:pt>
                <c:pt idx="382">
                  <c:v>        Jun 21</c:v>
                </c:pt>
                <c:pt idx="383">
                  <c:v>        Jun 22</c:v>
                </c:pt>
                <c:pt idx="384">
                  <c:v>        Jun 23</c:v>
                </c:pt>
                <c:pt idx="385">
                  <c:v>        Jun 26</c:v>
                </c:pt>
                <c:pt idx="386">
                  <c:v>        Jun 27</c:v>
                </c:pt>
                <c:pt idx="387">
                  <c:v>        Jun 28</c:v>
                </c:pt>
                <c:pt idx="388">
                  <c:v>        Jun 29</c:v>
                </c:pt>
                <c:pt idx="389">
                  <c:v>        Jun 30</c:v>
                </c:pt>
                <c:pt idx="390">
                  <c:v>        Jul 03</c:v>
                </c:pt>
                <c:pt idx="391">
                  <c:v>        Jul 04</c:v>
                </c:pt>
                <c:pt idx="392">
                  <c:v>        Jul 05</c:v>
                </c:pt>
                <c:pt idx="393">
                  <c:v>        Jul 06</c:v>
                </c:pt>
                <c:pt idx="394">
                  <c:v>        Jul 07</c:v>
                </c:pt>
                <c:pt idx="395">
                  <c:v>        Jul 10</c:v>
                </c:pt>
                <c:pt idx="396">
                  <c:v>        Jul 11</c:v>
                </c:pt>
                <c:pt idx="397">
                  <c:v>        Jul 12</c:v>
                </c:pt>
                <c:pt idx="398">
                  <c:v>        Jul 13</c:v>
                </c:pt>
                <c:pt idx="399">
                  <c:v>        Jul 14</c:v>
                </c:pt>
                <c:pt idx="400">
                  <c:v>        Jul 17</c:v>
                </c:pt>
                <c:pt idx="401">
                  <c:v>        Jul 18</c:v>
                </c:pt>
                <c:pt idx="402">
                  <c:v>        Jul 19</c:v>
                </c:pt>
                <c:pt idx="403">
                  <c:v>        Jul 20</c:v>
                </c:pt>
                <c:pt idx="404">
                  <c:v>        Jul 21</c:v>
                </c:pt>
                <c:pt idx="405">
                  <c:v>        Jul 24</c:v>
                </c:pt>
                <c:pt idx="406">
                  <c:v>        Jul 25</c:v>
                </c:pt>
                <c:pt idx="407">
                  <c:v>        Jul 26</c:v>
                </c:pt>
                <c:pt idx="408">
                  <c:v>        Jul 27</c:v>
                </c:pt>
                <c:pt idx="409">
                  <c:v>        Jul 28</c:v>
                </c:pt>
                <c:pt idx="410">
                  <c:v>        Jul 31</c:v>
                </c:pt>
                <c:pt idx="411">
                  <c:v>        Aug 01</c:v>
                </c:pt>
                <c:pt idx="412">
                  <c:v>        Aug 02</c:v>
                </c:pt>
                <c:pt idx="413">
                  <c:v>        Aug 03</c:v>
                </c:pt>
                <c:pt idx="414">
                  <c:v>        Aug 04</c:v>
                </c:pt>
                <c:pt idx="415">
                  <c:v>        Aug 07</c:v>
                </c:pt>
                <c:pt idx="416">
                  <c:v>        Aug 08</c:v>
                </c:pt>
                <c:pt idx="417">
                  <c:v>        Aug 09</c:v>
                </c:pt>
                <c:pt idx="418">
                  <c:v>        Aug 10</c:v>
                </c:pt>
                <c:pt idx="419">
                  <c:v>        Aug 11</c:v>
                </c:pt>
                <c:pt idx="420">
                  <c:v>        Aug 14</c:v>
                </c:pt>
                <c:pt idx="421">
                  <c:v>        Aug 15</c:v>
                </c:pt>
                <c:pt idx="422">
                  <c:v>        Aug 16</c:v>
                </c:pt>
                <c:pt idx="423">
                  <c:v>        Aug 17</c:v>
                </c:pt>
                <c:pt idx="424">
                  <c:v>        Aug 18</c:v>
                </c:pt>
                <c:pt idx="425">
                  <c:v>        Aug 21</c:v>
                </c:pt>
                <c:pt idx="426">
                  <c:v>        Aug 22</c:v>
                </c:pt>
                <c:pt idx="427">
                  <c:v>        Aug 23</c:v>
                </c:pt>
                <c:pt idx="428">
                  <c:v>        Aug 24</c:v>
                </c:pt>
                <c:pt idx="429">
                  <c:v>        Aug 25</c:v>
                </c:pt>
                <c:pt idx="430">
                  <c:v>        Aug 28</c:v>
                </c:pt>
              </c:strCache>
            </c:strRef>
          </c:cat>
          <c:val>
            <c:numRef>
              <c:f>Data!$B$3:$B$433</c:f>
              <c:numCache>
                <c:formatCode>General</c:formatCode>
                <c:ptCount val="431"/>
                <c:pt idx="0">
                  <c:v>1.1789</c:v>
                </c:pt>
                <c:pt idx="1">
                  <c:v>1.179</c:v>
                </c:pt>
                <c:pt idx="2">
                  <c:v>1.1743</c:v>
                </c:pt>
                <c:pt idx="3">
                  <c:v>1.1632</c:v>
                </c:pt>
                <c:pt idx="4">
                  <c:v>1.1659</c:v>
                </c:pt>
                <c:pt idx="5">
                  <c:v>1.1569</c:v>
                </c:pt>
                <c:pt idx="6">
                  <c:v>1.152</c:v>
                </c:pt>
                <c:pt idx="7">
                  <c:v>1.1744</c:v>
                </c:pt>
                <c:pt idx="8">
                  <c:v>1.1653</c:v>
                </c:pt>
                <c:pt idx="9">
                  <c:v>1.1626</c:v>
                </c:pt>
                <c:pt idx="10">
                  <c:v>1.1612</c:v>
                </c:pt>
                <c:pt idx="11">
                  <c:v>1.1616</c:v>
                </c:pt>
                <c:pt idx="12">
                  <c:v>1.1575</c:v>
                </c:pt>
                <c:pt idx="13">
                  <c:v>1.1572</c:v>
                </c:pt>
                <c:pt idx="14">
                  <c:v>1.1567</c:v>
                </c:pt>
                <c:pt idx="15">
                  <c:v>1.1584</c:v>
                </c:pt>
                <c:pt idx="16">
                  <c:v>1.1582</c:v>
                </c:pt>
                <c:pt idx="17">
                  <c:v>1.1529</c:v>
                </c:pt>
                <c:pt idx="18">
                  <c:v>1.141</c:v>
                </c:pt>
                <c:pt idx="19">
                  <c:v>1.1384</c:v>
                </c:pt>
                <c:pt idx="20">
                  <c:v>1.1338</c:v>
                </c:pt>
                <c:pt idx="21">
                  <c:v>1.1337</c:v>
                </c:pt>
                <c:pt idx="22">
                  <c:v>1.1337</c:v>
                </c:pt>
                <c:pt idx="23">
                  <c:v>1.1263</c:v>
                </c:pt>
                <c:pt idx="24">
                  <c:v>1.1292</c:v>
                </c:pt>
                <c:pt idx="25">
                  <c:v>1.1246</c:v>
                </c:pt>
                <c:pt idx="26">
                  <c:v>1.1333</c:v>
                </c:pt>
                <c:pt idx="27">
                  <c:v>1.1342</c:v>
                </c:pt>
                <c:pt idx="28">
                  <c:v>1.1312</c:v>
                </c:pt>
                <c:pt idx="29">
                  <c:v>1.1244</c:v>
                </c:pt>
                <c:pt idx="30">
                  <c:v>1.1238</c:v>
                </c:pt>
                <c:pt idx="31">
                  <c:v>1.1176</c:v>
                </c:pt>
                <c:pt idx="32">
                  <c:v>1.1253</c:v>
                </c:pt>
                <c:pt idx="33">
                  <c:v>1.1232</c:v>
                </c:pt>
                <c:pt idx="34">
                  <c:v>1.1163</c:v>
                </c:pt>
                <c:pt idx="35">
                  <c:v>1.0992</c:v>
                </c:pt>
                <c:pt idx="36">
                  <c:v>1.0969</c:v>
                </c:pt>
                <c:pt idx="37">
                  <c:v>1.1037</c:v>
                </c:pt>
                <c:pt idx="38">
                  <c:v>1.1031</c:v>
                </c:pt>
                <c:pt idx="39">
                  <c:v>1.1018</c:v>
                </c:pt>
                <c:pt idx="40">
                  <c:v>1.0986</c:v>
                </c:pt>
                <c:pt idx="41">
                  <c:v>1.0887</c:v>
                </c:pt>
                <c:pt idx="42">
                  <c:v>1.0899</c:v>
                </c:pt>
                <c:pt idx="43">
                  <c:v>1.0866</c:v>
                </c:pt>
                <c:pt idx="44">
                  <c:v>1.0834</c:v>
                </c:pt>
                <c:pt idx="45">
                  <c:v>1.0908</c:v>
                </c:pt>
                <c:pt idx="46">
                  <c:v>1.0863</c:v>
                </c:pt>
                <c:pt idx="47">
                  <c:v>1.0953</c:v>
                </c:pt>
                <c:pt idx="48">
                  <c:v>1.0891</c:v>
                </c:pt>
                <c:pt idx="49">
                  <c:v>1.0932</c:v>
                </c:pt>
                <c:pt idx="50">
                  <c:v>1.0949</c:v>
                </c:pt>
                <c:pt idx="51">
                  <c:v>1.0901</c:v>
                </c:pt>
                <c:pt idx="52">
                  <c:v>1.0966</c:v>
                </c:pt>
                <c:pt idx="53">
                  <c:v>1.1012</c:v>
                </c:pt>
                <c:pt idx="54">
                  <c:v>1.0915</c:v>
                </c:pt>
                <c:pt idx="55">
                  <c:v>1.0864</c:v>
                </c:pt>
                <c:pt idx="56">
                  <c:v>1.0896</c:v>
                </c:pt>
                <c:pt idx="57">
                  <c:v>1.0928</c:v>
                </c:pt>
                <c:pt idx="58">
                  <c:v>1.0898</c:v>
                </c:pt>
                <c:pt idx="59">
                  <c:v>1.0815</c:v>
                </c:pt>
                <c:pt idx="60">
                  <c:v>1.0692</c:v>
                </c:pt>
                <c:pt idx="61">
                  <c:v>1.0711</c:v>
                </c:pt>
                <c:pt idx="62">
                  <c:v>1.0742</c:v>
                </c:pt>
                <c:pt idx="63">
                  <c:v>1.0772</c:v>
                </c:pt>
                <c:pt idx="64">
                  <c:v>1.0772</c:v>
                </c:pt>
                <c:pt idx="65">
                  <c:v>1.0752</c:v>
                </c:pt>
                <c:pt idx="66">
                  <c:v>1.0726</c:v>
                </c:pt>
                <c:pt idx="67">
                  <c:v>1.0812</c:v>
                </c:pt>
                <c:pt idx="68">
                  <c:v>1.0818</c:v>
                </c:pt>
                <c:pt idx="69">
                  <c:v>1.0778</c:v>
                </c:pt>
                <c:pt idx="70">
                  <c:v>1.0867</c:v>
                </c:pt>
                <c:pt idx="71">
                  <c:v>1.0765</c:v>
                </c:pt>
                <c:pt idx="72">
                  <c:v>1.0787</c:v>
                </c:pt>
                <c:pt idx="73">
                  <c:v>1.0786</c:v>
                </c:pt>
                <c:pt idx="74">
                  <c:v>1.0668</c:v>
                </c:pt>
                <c:pt idx="75">
                  <c:v>1.0636</c:v>
                </c:pt>
                <c:pt idx="76">
                  <c:v>1.0646</c:v>
                </c:pt>
                <c:pt idx="77">
                  <c:v>1.0586</c:v>
                </c:pt>
                <c:pt idx="78">
                  <c:v>1.0581</c:v>
                </c:pt>
                <c:pt idx="79">
                  <c:v>1.0634</c:v>
                </c:pt>
                <c:pt idx="80">
                  <c:v>1.0614</c:v>
                </c:pt>
                <c:pt idx="81">
                  <c:v>1.063</c:v>
                </c:pt>
                <c:pt idx="82">
                  <c:v>1.0666</c:v>
                </c:pt>
                <c:pt idx="83">
                  <c:v>1.0604</c:v>
                </c:pt>
                <c:pt idx="84">
                  <c:v>1.0597</c:v>
                </c:pt>
                <c:pt idx="85">
                  <c:v>1.0589</c:v>
                </c:pt>
                <c:pt idx="86">
                  <c:v>1.0564</c:v>
                </c:pt>
                <c:pt idx="87">
                  <c:v>1.0667</c:v>
                </c:pt>
                <c:pt idx="88">
                  <c:v>1.0799</c:v>
                </c:pt>
                <c:pt idx="89">
                  <c:v>1.0786</c:v>
                </c:pt>
                <c:pt idx="90">
                  <c:v>1.0735</c:v>
                </c:pt>
                <c:pt idx="91">
                  <c:v>1.0732</c:v>
                </c:pt>
                <c:pt idx="92">
                  <c:v>1.0645</c:v>
                </c:pt>
                <c:pt idx="93">
                  <c:v>1.0622</c:v>
                </c:pt>
                <c:pt idx="94">
                  <c:v>1.0676</c:v>
                </c:pt>
                <c:pt idx="95">
                  <c:v>1.0685</c:v>
                </c:pt>
                <c:pt idx="96">
                  <c:v>1.069</c:v>
                </c:pt>
                <c:pt idx="97">
                  <c:v>1.0634</c:v>
                </c:pt>
                <c:pt idx="98">
                  <c:v>1.0639</c:v>
                </c:pt>
                <c:pt idx="99">
                  <c:v>1.0572</c:v>
                </c:pt>
                <c:pt idx="100">
                  <c:v>1.0585</c:v>
                </c:pt>
                <c:pt idx="101">
                  <c:v>1.0627</c:v>
                </c:pt>
                <c:pt idx="102">
                  <c:v>1.0535</c:v>
                </c:pt>
                <c:pt idx="103">
                  <c:v>1.0473</c:v>
                </c:pt>
                <c:pt idx="104">
                  <c:v>1.0479</c:v>
                </c:pt>
                <c:pt idx="105">
                  <c:v>1.0456</c:v>
                </c:pt>
                <c:pt idx="106">
                  <c:v>1.0434</c:v>
                </c:pt>
                <c:pt idx="107">
                  <c:v>1.0382</c:v>
                </c:pt>
                <c:pt idx="108">
                  <c:v>1.0382</c:v>
                </c:pt>
                <c:pt idx="109">
                  <c:v>1.0315</c:v>
                </c:pt>
                <c:pt idx="110">
                  <c:v>1.0316</c:v>
                </c:pt>
                <c:pt idx="111">
                  <c:v>1.0385</c:v>
                </c:pt>
                <c:pt idx="112">
                  <c:v>1.0466</c:v>
                </c:pt>
                <c:pt idx="113">
                  <c:v>1.0474</c:v>
                </c:pt>
                <c:pt idx="114">
                  <c:v>1.0474</c:v>
                </c:pt>
                <c:pt idx="115">
                  <c:v>1.0437</c:v>
                </c:pt>
                <c:pt idx="116">
                  <c:v>1.0392</c:v>
                </c:pt>
                <c:pt idx="117">
                  <c:v>1.0345</c:v>
                </c:pt>
                <c:pt idx="118">
                  <c:v>1.034</c:v>
                </c:pt>
                <c:pt idx="119">
                  <c:v>1.0388</c:v>
                </c:pt>
                <c:pt idx="120">
                  <c:v>1.0339</c:v>
                </c:pt>
                <c:pt idx="121">
                  <c:v>1.0313</c:v>
                </c:pt>
                <c:pt idx="122">
                  <c:v>1.028</c:v>
                </c:pt>
                <c:pt idx="123">
                  <c:v>1.0321</c:v>
                </c:pt>
                <c:pt idx="124">
                  <c:v>1.0443</c:v>
                </c:pt>
                <c:pt idx="125">
                  <c:v>1.0388</c:v>
                </c:pt>
                <c:pt idx="126">
                  <c:v>1.0364</c:v>
                </c:pt>
                <c:pt idx="127">
                  <c:v>1.0328</c:v>
                </c:pt>
                <c:pt idx="128">
                  <c:v>1.0264</c:v>
                </c:pt>
                <c:pt idx="129">
                  <c:v>1.0241</c:v>
                </c:pt>
                <c:pt idx="130">
                  <c:v>1.0232</c:v>
                </c:pt>
                <c:pt idx="131">
                  <c:v>1.0221</c:v>
                </c:pt>
                <c:pt idx="132">
                  <c:v>1.0222</c:v>
                </c:pt>
                <c:pt idx="133">
                  <c:v>1.0182</c:v>
                </c:pt>
                <c:pt idx="134">
                  <c:v>1.0204</c:v>
                </c:pt>
                <c:pt idx="135">
                  <c:v>1.0124</c:v>
                </c:pt>
                <c:pt idx="136">
                  <c:v>1.0183</c:v>
                </c:pt>
                <c:pt idx="137">
                  <c:v>1.0168</c:v>
                </c:pt>
                <c:pt idx="138">
                  <c:v>1.0201</c:v>
                </c:pt>
                <c:pt idx="139">
                  <c:v>1.0202</c:v>
                </c:pt>
                <c:pt idx="140">
                  <c:v>1.0146</c:v>
                </c:pt>
                <c:pt idx="141">
                  <c:v>1.041</c:v>
                </c:pt>
                <c:pt idx="142">
                  <c:v>1.0462</c:v>
                </c:pt>
                <c:pt idx="143">
                  <c:v>1.0499</c:v>
                </c:pt>
                <c:pt idx="144">
                  <c:v>1.0496</c:v>
                </c:pt>
                <c:pt idx="145">
                  <c:v>1.0698</c:v>
                </c:pt>
                <c:pt idx="146">
                  <c:v>1.0627</c:v>
                </c:pt>
                <c:pt idx="147">
                  <c:v>1.0603</c:v>
                </c:pt>
                <c:pt idx="148">
                  <c:v>1.068</c:v>
                </c:pt>
                <c:pt idx="149">
                  <c:v>1.0694</c:v>
                </c:pt>
                <c:pt idx="150">
                  <c:v>1.0665</c:v>
                </c:pt>
                <c:pt idx="151">
                  <c:v>1.0645</c:v>
                </c:pt>
                <c:pt idx="152">
                  <c:v>1.0761</c:v>
                </c:pt>
                <c:pt idx="153">
                  <c:v>1.0791</c:v>
                </c:pt>
                <c:pt idx="154">
                  <c:v>1.074</c:v>
                </c:pt>
                <c:pt idx="155">
                  <c:v>1.0705</c:v>
                </c:pt>
                <c:pt idx="156">
                  <c:v>1.0737</c:v>
                </c:pt>
                <c:pt idx="157">
                  <c:v>1.0668</c:v>
                </c:pt>
                <c:pt idx="158">
                  <c:v>1.0638</c:v>
                </c:pt>
                <c:pt idx="159">
                  <c:v>1.0667</c:v>
                </c:pt>
                <c:pt idx="160">
                  <c:v>1.0553</c:v>
                </c:pt>
                <c:pt idx="161">
                  <c:v>1.0527</c:v>
                </c:pt>
                <c:pt idx="162">
                  <c:v>1.0517</c:v>
                </c:pt>
                <c:pt idx="163">
                  <c:v>1.0517</c:v>
                </c:pt>
                <c:pt idx="164">
                  <c:v>1.0667</c:v>
                </c:pt>
                <c:pt idx="165">
                  <c:v>1.0606</c:v>
                </c:pt>
                <c:pt idx="166">
                  <c:v>1.0512</c:v>
                </c:pt>
                <c:pt idx="167">
                  <c:v>1.0433</c:v>
                </c:pt>
                <c:pt idx="168">
                  <c:v>1.0452</c:v>
                </c:pt>
                <c:pt idx="169">
                  <c:v>1.045</c:v>
                </c:pt>
                <c:pt idx="170">
                  <c:v>1.0454</c:v>
                </c:pt>
                <c:pt idx="171">
                  <c:v>1.0573</c:v>
                </c:pt>
                <c:pt idx="172">
                  <c:v>1.0613</c:v>
                </c:pt>
                <c:pt idx="173">
                  <c:v>1.0662</c:v>
                </c:pt>
                <c:pt idx="174">
                  <c:v>1.0682</c:v>
                </c:pt>
                <c:pt idx="175">
                  <c:v>1.0594</c:v>
                </c:pt>
                <c:pt idx="176">
                  <c:v>1.0565</c:v>
                </c:pt>
                <c:pt idx="177">
                  <c:v>1.0613</c:v>
                </c:pt>
                <c:pt idx="178">
                  <c:v>1.0592</c:v>
                </c:pt>
                <c:pt idx="179">
                  <c:v>1.052</c:v>
                </c:pt>
                <c:pt idx="180">
                  <c:v>1.0342</c:v>
                </c:pt>
                <c:pt idx="181">
                  <c:v>1.0362</c:v>
                </c:pt>
                <c:pt idx="182">
                  <c:v>1.0369</c:v>
                </c:pt>
                <c:pt idx="183">
                  <c:v>1.0372</c:v>
                </c:pt>
                <c:pt idx="184">
                  <c:v>1.0397</c:v>
                </c:pt>
                <c:pt idx="185">
                  <c:v>1.0406</c:v>
                </c:pt>
                <c:pt idx="186">
                  <c:v>1.0388</c:v>
                </c:pt>
                <c:pt idx="187">
                  <c:v>1.0509</c:v>
                </c:pt>
                <c:pt idx="188">
                  <c:v>1.043</c:v>
                </c:pt>
                <c:pt idx="189">
                  <c:v>1.0476</c:v>
                </c:pt>
                <c:pt idx="190">
                  <c:v>1.0414</c:v>
                </c:pt>
                <c:pt idx="191">
                  <c:v>1.0483</c:v>
                </c:pt>
                <c:pt idx="192">
                  <c:v>1.0563</c:v>
                </c:pt>
                <c:pt idx="193">
                  <c:v>1.0665</c:v>
                </c:pt>
                <c:pt idx="194">
                  <c:v>1.0728</c:v>
                </c:pt>
                <c:pt idx="195">
                  <c:v>1.0719</c:v>
                </c:pt>
                <c:pt idx="196">
                  <c:v>1.0686</c:v>
                </c:pt>
                <c:pt idx="197">
                  <c:v>1.0737</c:v>
                </c:pt>
                <c:pt idx="198">
                  <c:v>1.0729</c:v>
                </c:pt>
                <c:pt idx="199">
                  <c:v>1.0657</c:v>
                </c:pt>
                <c:pt idx="200">
                  <c:v>1.0631</c:v>
                </c:pt>
                <c:pt idx="201">
                  <c:v>1.0668</c:v>
                </c:pt>
                <c:pt idx="202">
                  <c:v>1.0778</c:v>
                </c:pt>
                <c:pt idx="203">
                  <c:v>1.0758</c:v>
                </c:pt>
                <c:pt idx="204">
                  <c:v>1.0869</c:v>
                </c:pt>
                <c:pt idx="205">
                  <c:v>1.0868</c:v>
                </c:pt>
                <c:pt idx="206">
                  <c:v>1.0818</c:v>
                </c:pt>
                <c:pt idx="207">
                  <c:v>1.0777</c:v>
                </c:pt>
                <c:pt idx="208">
                  <c:v>1.0797</c:v>
                </c:pt>
                <c:pt idx="209">
                  <c:v>1.0758</c:v>
                </c:pt>
                <c:pt idx="210">
                  <c:v>1.0683</c:v>
                </c:pt>
                <c:pt idx="211">
                  <c:v>1.0633</c:v>
                </c:pt>
                <c:pt idx="212">
                  <c:v>1.0552</c:v>
                </c:pt>
                <c:pt idx="213">
                  <c:v>1.0534</c:v>
                </c:pt>
                <c:pt idx="214">
                  <c:v>1.0453</c:v>
                </c:pt>
                <c:pt idx="215">
                  <c:v>1.0572</c:v>
                </c:pt>
                <c:pt idx="216">
                  <c:v>1.0507</c:v>
                </c:pt>
                <c:pt idx="217">
                  <c:v>1.0491</c:v>
                </c:pt>
                <c:pt idx="218">
                  <c:v>1.0504</c:v>
                </c:pt>
                <c:pt idx="219">
                  <c:v>1.0408</c:v>
                </c:pt>
                <c:pt idx="220">
                  <c:v>1.0405</c:v>
                </c:pt>
                <c:pt idx="221">
                  <c:v>1.0424</c:v>
                </c:pt>
                <c:pt idx="222">
                  <c:v>1.0402</c:v>
                </c:pt>
                <c:pt idx="223">
                  <c:v>1.0406</c:v>
                </c:pt>
                <c:pt idx="224">
                  <c:v>1.0308</c:v>
                </c:pt>
                <c:pt idx="225">
                  <c:v>1.0301</c:v>
                </c:pt>
                <c:pt idx="226">
                  <c:v>1.0336</c:v>
                </c:pt>
                <c:pt idx="227">
                  <c:v>1.0408</c:v>
                </c:pt>
                <c:pt idx="228">
                  <c:v>1.038</c:v>
                </c:pt>
                <c:pt idx="229">
                  <c:v>1.0279</c:v>
                </c:pt>
                <c:pt idx="230">
                  <c:v>1.0311</c:v>
                </c:pt>
                <c:pt idx="231">
                  <c:v>1.0315</c:v>
                </c:pt>
                <c:pt idx="232">
                  <c:v>1.0215</c:v>
                </c:pt>
                <c:pt idx="233">
                  <c:v>1.0194</c:v>
                </c:pt>
                <c:pt idx="234">
                  <c:v>1.0101</c:v>
                </c:pt>
                <c:pt idx="235">
                  <c:v>1.0077</c:v>
                </c:pt>
                <c:pt idx="236">
                  <c:v>1.0097</c:v>
                </c:pt>
                <c:pt idx="237">
                  <c:v>1.0091</c:v>
                </c:pt>
                <c:pt idx="238">
                  <c:v>1.0057</c:v>
                </c:pt>
                <c:pt idx="239">
                  <c:v>1.0015</c:v>
                </c:pt>
                <c:pt idx="240">
                  <c:v>1.0182</c:v>
                </c:pt>
                <c:pt idx="241">
                  <c:v>1.0239</c:v>
                </c:pt>
                <c:pt idx="242">
                  <c:v>1.0236</c:v>
                </c:pt>
                <c:pt idx="243">
                  <c:v>1.0175</c:v>
                </c:pt>
                <c:pt idx="244">
                  <c:v>1.0141</c:v>
                </c:pt>
                <c:pt idx="245">
                  <c:v>1.0128</c:v>
                </c:pt>
                <c:pt idx="246">
                  <c:v>1.0038</c:v>
                </c:pt>
                <c:pt idx="247">
                  <c:v>1.0021</c:v>
                </c:pt>
                <c:pt idx="248">
                  <c:v>1.0146</c:v>
                </c:pt>
                <c:pt idx="249">
                  <c:v>1.0128</c:v>
                </c:pt>
                <c:pt idx="250">
                  <c:v>1.0096</c:v>
                </c:pt>
                <c:pt idx="251">
                  <c:v>1.0084</c:v>
                </c:pt>
                <c:pt idx="252">
                  <c:v>1.0074</c:v>
                </c:pt>
                <c:pt idx="253">
                  <c:v>1.0089</c:v>
                </c:pt>
                <c:pt idx="254">
                  <c:v>1.0142</c:v>
                </c:pt>
                <c:pt idx="255">
                  <c:v>1.0134</c:v>
                </c:pt>
                <c:pt idx="256">
                  <c:v>1.0089</c:v>
                </c:pt>
                <c:pt idx="257">
                  <c:v>1.0072</c:v>
                </c:pt>
                <c:pt idx="258">
                  <c:v>1.0046</c:v>
                </c:pt>
                <c:pt idx="260">
                  <c:v>1.009</c:v>
                </c:pt>
                <c:pt idx="261">
                  <c:v>1.0305</c:v>
                </c:pt>
                <c:pt idx="262">
                  <c:v>1.0368</c:v>
                </c:pt>
                <c:pt idx="263">
                  <c:v>1.0388</c:v>
                </c:pt>
                <c:pt idx="264">
                  <c:v>1.0284</c:v>
                </c:pt>
                <c:pt idx="265">
                  <c:v>1.0229</c:v>
                </c:pt>
                <c:pt idx="266">
                  <c:v>1.0256</c:v>
                </c:pt>
                <c:pt idx="267">
                  <c:v>1.0308</c:v>
                </c:pt>
                <c:pt idx="268">
                  <c:v>1.0276</c:v>
                </c:pt>
                <c:pt idx="269">
                  <c:v>1.0225</c:v>
                </c:pt>
                <c:pt idx="270">
                  <c:v>1.0094</c:v>
                </c:pt>
                <c:pt idx="271">
                  <c:v>1.0093</c:v>
                </c:pt>
                <c:pt idx="272">
                  <c:v>1.0105</c:v>
                </c:pt>
                <c:pt idx="273">
                  <c:v>1.0089</c:v>
                </c:pt>
                <c:pt idx="274">
                  <c:v>1.0097</c:v>
                </c:pt>
                <c:pt idx="275">
                  <c:v>1.0027</c:v>
                </c:pt>
                <c:pt idx="276">
                  <c:v>1.0008</c:v>
                </c:pt>
                <c:pt idx="277">
                  <c:v>1.0019</c:v>
                </c:pt>
                <c:pt idx="278">
                  <c:v>0.9976</c:v>
                </c:pt>
                <c:pt idx="279">
                  <c:v>0.9848</c:v>
                </c:pt>
                <c:pt idx="280">
                  <c:v>0.9791</c:v>
                </c:pt>
                <c:pt idx="281">
                  <c:v>0.971</c:v>
                </c:pt>
                <c:pt idx="282">
                  <c:v>0.9717</c:v>
                </c:pt>
                <c:pt idx="283">
                  <c:v>0.9748</c:v>
                </c:pt>
                <c:pt idx="284">
                  <c:v>0.9835</c:v>
                </c:pt>
                <c:pt idx="285">
                  <c:v>0.9767</c:v>
                </c:pt>
                <c:pt idx="286">
                  <c:v>0.9903</c:v>
                </c:pt>
                <c:pt idx="287">
                  <c:v>0.9934</c:v>
                </c:pt>
                <c:pt idx="288">
                  <c:v>0.9868</c:v>
                </c:pt>
                <c:pt idx="289">
                  <c:v>0.9801</c:v>
                </c:pt>
                <c:pt idx="290">
                  <c:v>0.9867</c:v>
                </c:pt>
                <c:pt idx="291">
                  <c:v>0.9778</c:v>
                </c:pt>
                <c:pt idx="292">
                  <c:v>0.9804</c:v>
                </c:pt>
                <c:pt idx="293">
                  <c:v>0.9919</c:v>
                </c:pt>
                <c:pt idx="294">
                  <c:v>0.9857</c:v>
                </c:pt>
                <c:pt idx="295">
                  <c:v>0.9857</c:v>
                </c:pt>
                <c:pt idx="296">
                  <c:v>1.0022</c:v>
                </c:pt>
                <c:pt idx="297">
                  <c:v>1.0068</c:v>
                </c:pt>
                <c:pt idx="298">
                  <c:v>0.9898</c:v>
                </c:pt>
                <c:pt idx="299">
                  <c:v>0.9813</c:v>
                </c:pt>
                <c:pt idx="300">
                  <c:v>0.9639</c:v>
                </c:pt>
                <c:pt idx="301">
                  <c:v>0.9714</c:v>
                </c:pt>
                <c:pt idx="302">
                  <c:v>0.9667</c:v>
                </c:pt>
                <c:pt idx="303">
                  <c:v>0.9725</c:v>
                </c:pt>
                <c:pt idx="304">
                  <c:v>0.9659</c:v>
                </c:pt>
                <c:pt idx="305">
                  <c:v>0.964</c:v>
                </c:pt>
                <c:pt idx="306">
                  <c:v>0.9593</c:v>
                </c:pt>
                <c:pt idx="307">
                  <c:v>0.9543</c:v>
                </c:pt>
                <c:pt idx="308">
                  <c:v>0.9616</c:v>
                </c:pt>
                <c:pt idx="309">
                  <c:v>0.9613</c:v>
                </c:pt>
                <c:pt idx="310">
                  <c:v>0.9716</c:v>
                </c:pt>
                <c:pt idx="311">
                  <c:v>0.962</c:v>
                </c:pt>
                <c:pt idx="312">
                  <c:v>0.9647</c:v>
                </c:pt>
                <c:pt idx="313">
                  <c:v>0.9663</c:v>
                </c:pt>
                <c:pt idx="314">
                  <c:v>0.9672</c:v>
                </c:pt>
                <c:pt idx="315">
                  <c:v>0.9715</c:v>
                </c:pt>
                <c:pt idx="316">
                  <c:v>0.9701</c:v>
                </c:pt>
                <c:pt idx="317">
                  <c:v>0.9603</c:v>
                </c:pt>
                <c:pt idx="318">
                  <c:v>0.9656</c:v>
                </c:pt>
                <c:pt idx="319">
                  <c:v>0.9715</c:v>
                </c:pt>
                <c:pt idx="320">
                  <c:v>0.9712</c:v>
                </c:pt>
                <c:pt idx="321">
                  <c:v>0.9647</c:v>
                </c:pt>
                <c:pt idx="322">
                  <c:v>0.9568</c:v>
                </c:pt>
                <c:pt idx="323">
                  <c:v>0.9555</c:v>
                </c:pt>
                <c:pt idx="324">
                  <c:v>0.9553</c:v>
                </c:pt>
                <c:pt idx="325">
                  <c:v>0.9564</c:v>
                </c:pt>
                <c:pt idx="326">
                  <c:v>0.9538</c:v>
                </c:pt>
                <c:pt idx="327">
                  <c:v>0.9673</c:v>
                </c:pt>
                <c:pt idx="328">
                  <c:v>0.9625</c:v>
                </c:pt>
                <c:pt idx="329">
                  <c:v>0.9564</c:v>
                </c:pt>
                <c:pt idx="330">
                  <c:v>0.959</c:v>
                </c:pt>
                <c:pt idx="331">
                  <c:v>0.9594</c:v>
                </c:pt>
                <c:pt idx="332">
                  <c:v>0.9576</c:v>
                </c:pt>
                <c:pt idx="333">
                  <c:v>0.9537</c:v>
                </c:pt>
                <c:pt idx="334">
                  <c:v>0.954</c:v>
                </c:pt>
                <c:pt idx="335">
                  <c:v>0.9573</c:v>
                </c:pt>
                <c:pt idx="336">
                  <c:v>0.9497</c:v>
                </c:pt>
                <c:pt idx="337">
                  <c:v>0.9461</c:v>
                </c:pt>
                <c:pt idx="338">
                  <c:v>0.9376</c:v>
                </c:pt>
                <c:pt idx="341">
                  <c:v>0.9302</c:v>
                </c:pt>
                <c:pt idx="342">
                  <c:v>0.9193</c:v>
                </c:pt>
                <c:pt idx="343">
                  <c:v>0.9163</c:v>
                </c:pt>
                <c:pt idx="344">
                  <c:v>0.9085</c:v>
                </c:pt>
                <c:pt idx="346">
                  <c:v>0.9116</c:v>
                </c:pt>
                <c:pt idx="347">
                  <c:v>0.8913</c:v>
                </c:pt>
                <c:pt idx="348">
                  <c:v>0.8947</c:v>
                </c:pt>
                <c:pt idx="349">
                  <c:v>0.8984</c:v>
                </c:pt>
                <c:pt idx="350">
                  <c:v>0.8952</c:v>
                </c:pt>
                <c:pt idx="351">
                  <c:v>0.8978</c:v>
                </c:pt>
                <c:pt idx="352">
                  <c:v>0.9107</c:v>
                </c:pt>
                <c:pt idx="353">
                  <c:v>0.9079</c:v>
                </c:pt>
                <c:pt idx="354">
                  <c:v>0.9029</c:v>
                </c:pt>
                <c:pt idx="355">
                  <c:v>0.9147</c:v>
                </c:pt>
                <c:pt idx="356">
                  <c:v>0.9065</c:v>
                </c:pt>
                <c:pt idx="357">
                  <c:v>0.8922</c:v>
                </c:pt>
                <c:pt idx="358">
                  <c:v>0.8942</c:v>
                </c:pt>
                <c:pt idx="359">
                  <c:v>0.8875</c:v>
                </c:pt>
                <c:pt idx="360">
                  <c:v>0.9</c:v>
                </c:pt>
                <c:pt idx="361">
                  <c:v>0.9111</c:v>
                </c:pt>
                <c:pt idx="362">
                  <c:v>0.9098</c:v>
                </c:pt>
                <c:pt idx="363">
                  <c:v>0.8981</c:v>
                </c:pt>
                <c:pt idx="364">
                  <c:v>0.9143</c:v>
                </c:pt>
                <c:pt idx="365">
                  <c:v>0.9262</c:v>
                </c:pt>
                <c:pt idx="366">
                  <c:v>0.9359</c:v>
                </c:pt>
                <c:pt idx="367">
                  <c:v>0.9303</c:v>
                </c:pt>
                <c:pt idx="368">
                  <c:v>0.933</c:v>
                </c:pt>
                <c:pt idx="369">
                  <c:v>0.9355</c:v>
                </c:pt>
                <c:pt idx="370">
                  <c:v>0.9433</c:v>
                </c:pt>
                <c:pt idx="371">
                  <c:v>0.9485</c:v>
                </c:pt>
                <c:pt idx="372">
                  <c:v>0.9554</c:v>
                </c:pt>
                <c:pt idx="373">
                  <c:v>0.9668</c:v>
                </c:pt>
                <c:pt idx="374">
                  <c:v>0.949</c:v>
                </c:pt>
                <c:pt idx="375">
                  <c:v>0.9527</c:v>
                </c:pt>
                <c:pt idx="376">
                  <c:v>0.9583</c:v>
                </c:pt>
                <c:pt idx="377">
                  <c:v>0.9636</c:v>
                </c:pt>
                <c:pt idx="378">
                  <c:v>0.9524</c:v>
                </c:pt>
                <c:pt idx="379">
                  <c:v>0.9565</c:v>
                </c:pt>
                <c:pt idx="380">
                  <c:v>0.964</c:v>
                </c:pt>
                <c:pt idx="381">
                  <c:v>0.9538</c:v>
                </c:pt>
                <c:pt idx="382">
                  <c:v>0.947</c:v>
                </c:pt>
                <c:pt idx="383">
                  <c:v>0.9405</c:v>
                </c:pt>
                <c:pt idx="384">
                  <c:v>0.9413</c:v>
                </c:pt>
                <c:pt idx="385">
                  <c:v>0.9327</c:v>
                </c:pt>
                <c:pt idx="386">
                  <c:v>0.9401</c:v>
                </c:pt>
                <c:pt idx="387">
                  <c:v>0.9415</c:v>
                </c:pt>
                <c:pt idx="388">
                  <c:v>0.9504</c:v>
                </c:pt>
                <c:pt idx="389">
                  <c:v>0.9556</c:v>
                </c:pt>
                <c:pt idx="390">
                  <c:v>0.9493</c:v>
                </c:pt>
                <c:pt idx="391">
                  <c:v>0.9487</c:v>
                </c:pt>
                <c:pt idx="392">
                  <c:v>0.9537</c:v>
                </c:pt>
                <c:pt idx="393">
                  <c:v>0.9542</c:v>
                </c:pt>
                <c:pt idx="394">
                  <c:v>0.9483</c:v>
                </c:pt>
                <c:pt idx="395">
                  <c:v>0.9523</c:v>
                </c:pt>
                <c:pt idx="396">
                  <c:v>0.9527</c:v>
                </c:pt>
                <c:pt idx="397">
                  <c:v>0.9499</c:v>
                </c:pt>
                <c:pt idx="398">
                  <c:v>0.9349</c:v>
                </c:pt>
                <c:pt idx="399">
                  <c:v>0.9344</c:v>
                </c:pt>
                <c:pt idx="400">
                  <c:v>0.9352</c:v>
                </c:pt>
                <c:pt idx="401">
                  <c:v>0.9353</c:v>
                </c:pt>
                <c:pt idx="402">
                  <c:v>0.9216</c:v>
                </c:pt>
                <c:pt idx="403">
                  <c:v>0.922</c:v>
                </c:pt>
                <c:pt idx="404">
                  <c:v>0.9363</c:v>
                </c:pt>
                <c:pt idx="405">
                  <c:v>0.9332</c:v>
                </c:pt>
                <c:pt idx="406">
                  <c:v>0.941</c:v>
                </c:pt>
                <c:pt idx="407">
                  <c:v>0.939</c:v>
                </c:pt>
                <c:pt idx="408">
                  <c:v>0.9389</c:v>
                </c:pt>
                <c:pt idx="409">
                  <c:v>0.9276</c:v>
                </c:pt>
                <c:pt idx="410">
                  <c:v>0.9243</c:v>
                </c:pt>
                <c:pt idx="411">
                  <c:v>0.9264</c:v>
                </c:pt>
                <c:pt idx="412">
                  <c:v>0.9142</c:v>
                </c:pt>
                <c:pt idx="413">
                  <c:v>0.9028</c:v>
                </c:pt>
                <c:pt idx="414">
                  <c:v>0.9031</c:v>
                </c:pt>
                <c:pt idx="415">
                  <c:v>0.9084</c:v>
                </c:pt>
                <c:pt idx="416">
                  <c:v>0.9047</c:v>
                </c:pt>
                <c:pt idx="417">
                  <c:v>0.8973</c:v>
                </c:pt>
                <c:pt idx="418">
                  <c:v>0.9031</c:v>
                </c:pt>
                <c:pt idx="419">
                  <c:v>0.9132</c:v>
                </c:pt>
                <c:pt idx="420">
                  <c:v>0.9011</c:v>
                </c:pt>
                <c:pt idx="421">
                  <c:v>0.9118</c:v>
                </c:pt>
                <c:pt idx="422">
                  <c:v>0.9072</c:v>
                </c:pt>
                <c:pt idx="423">
                  <c:v>0.914</c:v>
                </c:pt>
                <c:pt idx="424">
                  <c:v>0.9127</c:v>
                </c:pt>
                <c:pt idx="425">
                  <c:v>0.9023</c:v>
                </c:pt>
                <c:pt idx="426">
                  <c:v>0.8972</c:v>
                </c:pt>
                <c:pt idx="427">
                  <c:v>0.8918</c:v>
                </c:pt>
                <c:pt idx="428">
                  <c:v>0.9012</c:v>
                </c:pt>
                <c:pt idx="429">
                  <c:v>0.9021</c:v>
                </c:pt>
                <c:pt idx="430">
                  <c:v>0.90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433</c:f>
              <c:strCache>
                <c:ptCount val="431"/>
                <c:pt idx="0">
                  <c:v>        Jan 04</c:v>
                </c:pt>
                <c:pt idx="1">
                  <c:v>        Jan 05</c:v>
                </c:pt>
                <c:pt idx="2">
                  <c:v>        Jan 06</c:v>
                </c:pt>
                <c:pt idx="3">
                  <c:v>        Jan 07</c:v>
                </c:pt>
                <c:pt idx="4">
                  <c:v>        Jan 08</c:v>
                </c:pt>
                <c:pt idx="5">
                  <c:v>        Jan 11</c:v>
                </c:pt>
                <c:pt idx="6">
                  <c:v>        Jan 12</c:v>
                </c:pt>
                <c:pt idx="7">
                  <c:v>        Jan 13</c:v>
                </c:pt>
                <c:pt idx="8">
                  <c:v>        Jan 14</c:v>
                </c:pt>
                <c:pt idx="9">
                  <c:v>        Jan 15</c:v>
                </c:pt>
                <c:pt idx="10">
                  <c:v>        Jan 18</c:v>
                </c:pt>
                <c:pt idx="11">
                  <c:v>        Jan 19</c:v>
                </c:pt>
                <c:pt idx="12">
                  <c:v>        Jan 20</c:v>
                </c:pt>
                <c:pt idx="13">
                  <c:v>        Jan 21</c:v>
                </c:pt>
                <c:pt idx="14">
                  <c:v>        Jan 22</c:v>
                </c:pt>
                <c:pt idx="15">
                  <c:v>        Jan 25</c:v>
                </c:pt>
                <c:pt idx="16">
                  <c:v>        Jan 26</c:v>
                </c:pt>
                <c:pt idx="17">
                  <c:v>        Jan 27</c:v>
                </c:pt>
                <c:pt idx="18">
                  <c:v>        Jan 28</c:v>
                </c:pt>
                <c:pt idx="19">
                  <c:v>        Jan 29</c:v>
                </c:pt>
                <c:pt idx="20">
                  <c:v>        Feb 01</c:v>
                </c:pt>
                <c:pt idx="21">
                  <c:v>        Feb 02</c:v>
                </c:pt>
                <c:pt idx="22">
                  <c:v>        Feb 03</c:v>
                </c:pt>
                <c:pt idx="23">
                  <c:v>        Feb 04</c:v>
                </c:pt>
                <c:pt idx="24">
                  <c:v>        Feb 05</c:v>
                </c:pt>
                <c:pt idx="25">
                  <c:v>        Feb 08</c:v>
                </c:pt>
                <c:pt idx="26">
                  <c:v>        Feb 09</c:v>
                </c:pt>
                <c:pt idx="27">
                  <c:v>        Feb 10</c:v>
                </c:pt>
                <c:pt idx="28">
                  <c:v>        Feb 11</c:v>
                </c:pt>
                <c:pt idx="29">
                  <c:v>        Feb 12</c:v>
                </c:pt>
                <c:pt idx="30">
                  <c:v>        Feb 15</c:v>
                </c:pt>
                <c:pt idx="31">
                  <c:v>        Feb 16</c:v>
                </c:pt>
                <c:pt idx="32">
                  <c:v>        Feb 17</c:v>
                </c:pt>
                <c:pt idx="33">
                  <c:v>        Feb 18</c:v>
                </c:pt>
                <c:pt idx="34">
                  <c:v>        Feb 19</c:v>
                </c:pt>
                <c:pt idx="35">
                  <c:v>        Feb 22</c:v>
                </c:pt>
                <c:pt idx="36">
                  <c:v>        Feb 23</c:v>
                </c:pt>
                <c:pt idx="37">
                  <c:v>        Feb 24</c:v>
                </c:pt>
                <c:pt idx="38">
                  <c:v>        Feb 25</c:v>
                </c:pt>
                <c:pt idx="39">
                  <c:v>        Feb 26</c:v>
                </c:pt>
                <c:pt idx="40">
                  <c:v>        Mrz 01</c:v>
                </c:pt>
                <c:pt idx="41">
                  <c:v>        Mrz 02</c:v>
                </c:pt>
                <c:pt idx="42">
                  <c:v>        Mrz 03</c:v>
                </c:pt>
                <c:pt idx="43">
                  <c:v>        Mrz 04</c:v>
                </c:pt>
                <c:pt idx="44">
                  <c:v>        Mrz 05</c:v>
                </c:pt>
                <c:pt idx="45">
                  <c:v>        Mrz 08</c:v>
                </c:pt>
                <c:pt idx="46">
                  <c:v>        Mrz 09</c:v>
                </c:pt>
                <c:pt idx="47">
                  <c:v>        Mrz 10</c:v>
                </c:pt>
                <c:pt idx="48">
                  <c:v>        Mrz 11</c:v>
                </c:pt>
                <c:pt idx="49">
                  <c:v>        Mrz 12</c:v>
                </c:pt>
                <c:pt idx="50">
                  <c:v>        Mrz 15</c:v>
                </c:pt>
                <c:pt idx="51">
                  <c:v>        Mrz 16</c:v>
                </c:pt>
                <c:pt idx="52">
                  <c:v>        Mrz 17</c:v>
                </c:pt>
                <c:pt idx="53">
                  <c:v>        Mrz 18</c:v>
                </c:pt>
                <c:pt idx="54">
                  <c:v>        Mrz 19</c:v>
                </c:pt>
                <c:pt idx="55">
                  <c:v>        Mrz 22</c:v>
                </c:pt>
                <c:pt idx="56">
                  <c:v>        Mrz 23</c:v>
                </c:pt>
                <c:pt idx="57">
                  <c:v>        Mrz 24</c:v>
                </c:pt>
                <c:pt idx="58">
                  <c:v>        Mrz 25</c:v>
                </c:pt>
                <c:pt idx="59">
                  <c:v>        Mrz 26</c:v>
                </c:pt>
                <c:pt idx="60">
                  <c:v>        Mrz 29</c:v>
                </c:pt>
                <c:pt idx="61">
                  <c:v>        Mrz 30</c:v>
                </c:pt>
                <c:pt idx="62">
                  <c:v>        Mrz 31</c:v>
                </c:pt>
                <c:pt idx="63">
                  <c:v>        Apr 01</c:v>
                </c:pt>
                <c:pt idx="64">
                  <c:v>        Apr 02</c:v>
                </c:pt>
                <c:pt idx="65">
                  <c:v>        Apr 05</c:v>
                </c:pt>
                <c:pt idx="66">
                  <c:v>        Apr 06</c:v>
                </c:pt>
                <c:pt idx="67">
                  <c:v>        Apr 07</c:v>
                </c:pt>
                <c:pt idx="68">
                  <c:v>        Apr 08</c:v>
                </c:pt>
                <c:pt idx="69">
                  <c:v>        Apr 09</c:v>
                </c:pt>
                <c:pt idx="70">
                  <c:v>        Apr 12</c:v>
                </c:pt>
                <c:pt idx="71">
                  <c:v>        Apr 13</c:v>
                </c:pt>
                <c:pt idx="72">
                  <c:v>        Apr 14</c:v>
                </c:pt>
                <c:pt idx="73">
                  <c:v>        Apr 15</c:v>
                </c:pt>
                <c:pt idx="74">
                  <c:v>        Apr 16</c:v>
                </c:pt>
                <c:pt idx="75">
                  <c:v>        Apr 19</c:v>
                </c:pt>
                <c:pt idx="76">
                  <c:v>        Apr 20</c:v>
                </c:pt>
                <c:pt idx="77">
                  <c:v>        Apr 21</c:v>
                </c:pt>
                <c:pt idx="78">
                  <c:v>        Apr 22</c:v>
                </c:pt>
                <c:pt idx="79">
                  <c:v>        Apr 23</c:v>
                </c:pt>
                <c:pt idx="80">
                  <c:v>        Apr 26</c:v>
                </c:pt>
                <c:pt idx="81">
                  <c:v>        Apr 27</c:v>
                </c:pt>
                <c:pt idx="82">
                  <c:v>        Apr 28</c:v>
                </c:pt>
                <c:pt idx="83">
                  <c:v>        Apr 29</c:v>
                </c:pt>
                <c:pt idx="84">
                  <c:v>        Apr 30</c:v>
                </c:pt>
                <c:pt idx="85">
                  <c:v>        Mai 03</c:v>
                </c:pt>
                <c:pt idx="86">
                  <c:v>        Mai 04</c:v>
                </c:pt>
                <c:pt idx="87">
                  <c:v>        Mai 05</c:v>
                </c:pt>
                <c:pt idx="88">
                  <c:v>        Mai 06</c:v>
                </c:pt>
                <c:pt idx="89">
                  <c:v>        Mai 07</c:v>
                </c:pt>
                <c:pt idx="90">
                  <c:v>        Mai 10</c:v>
                </c:pt>
                <c:pt idx="91">
                  <c:v>        Mai 11</c:v>
                </c:pt>
                <c:pt idx="92">
                  <c:v>        Mai 12</c:v>
                </c:pt>
                <c:pt idx="93">
                  <c:v>        Mai 13</c:v>
                </c:pt>
                <c:pt idx="94">
                  <c:v>        Mai 14</c:v>
                </c:pt>
                <c:pt idx="95">
                  <c:v>        Mai 17</c:v>
                </c:pt>
                <c:pt idx="96">
                  <c:v>        Mai 18</c:v>
                </c:pt>
                <c:pt idx="97">
                  <c:v>        Mai 19</c:v>
                </c:pt>
                <c:pt idx="98">
                  <c:v>        Mai 20</c:v>
                </c:pt>
                <c:pt idx="99">
                  <c:v>        Mai 21</c:v>
                </c:pt>
                <c:pt idx="100">
                  <c:v>        Mai 24</c:v>
                </c:pt>
                <c:pt idx="101">
                  <c:v>        Mai 25</c:v>
                </c:pt>
                <c:pt idx="102">
                  <c:v>        Mai 26</c:v>
                </c:pt>
                <c:pt idx="103">
                  <c:v>        Mai 27</c:v>
                </c:pt>
                <c:pt idx="104">
                  <c:v>        Mai 28</c:v>
                </c:pt>
                <c:pt idx="105">
                  <c:v>        Mai 31</c:v>
                </c:pt>
                <c:pt idx="106">
                  <c:v>        Jun 01</c:v>
                </c:pt>
                <c:pt idx="107">
                  <c:v>        Jun 02</c:v>
                </c:pt>
                <c:pt idx="108">
                  <c:v>        Jun 03</c:v>
                </c:pt>
                <c:pt idx="109">
                  <c:v>        Jun 04</c:v>
                </c:pt>
                <c:pt idx="110">
                  <c:v>        Jun 07</c:v>
                </c:pt>
                <c:pt idx="111">
                  <c:v>        Jun 08</c:v>
                </c:pt>
                <c:pt idx="112">
                  <c:v>        Jun 09</c:v>
                </c:pt>
                <c:pt idx="113">
                  <c:v>        Jun 10</c:v>
                </c:pt>
                <c:pt idx="114">
                  <c:v>        Jun 11</c:v>
                </c:pt>
                <c:pt idx="115">
                  <c:v>        Jun 14</c:v>
                </c:pt>
                <c:pt idx="116">
                  <c:v>        Jun 15</c:v>
                </c:pt>
                <c:pt idx="117">
                  <c:v>        Jun 16</c:v>
                </c:pt>
                <c:pt idx="118">
                  <c:v>        Jun 17</c:v>
                </c:pt>
                <c:pt idx="119">
                  <c:v>        Jun 18</c:v>
                </c:pt>
                <c:pt idx="120">
                  <c:v>        Jun 21</c:v>
                </c:pt>
                <c:pt idx="121">
                  <c:v>        Jun 22</c:v>
                </c:pt>
                <c:pt idx="122">
                  <c:v>        Jun 23</c:v>
                </c:pt>
                <c:pt idx="123">
                  <c:v>        Jun 24</c:v>
                </c:pt>
                <c:pt idx="124">
                  <c:v>        Jun 25</c:v>
                </c:pt>
                <c:pt idx="125">
                  <c:v>        Jun 28</c:v>
                </c:pt>
                <c:pt idx="126">
                  <c:v>        Jun 29</c:v>
                </c:pt>
                <c:pt idx="127">
                  <c:v>        Jun 30</c:v>
                </c:pt>
                <c:pt idx="128">
                  <c:v>        Jul 01</c:v>
                </c:pt>
                <c:pt idx="129">
                  <c:v>        Jul 02</c:v>
                </c:pt>
                <c:pt idx="130">
                  <c:v>        Jul 05</c:v>
                </c:pt>
                <c:pt idx="131">
                  <c:v>        Jul 06</c:v>
                </c:pt>
                <c:pt idx="132">
                  <c:v>        Jul 07</c:v>
                </c:pt>
                <c:pt idx="133">
                  <c:v>        Jul 08</c:v>
                </c:pt>
                <c:pt idx="134">
                  <c:v>        Jul 09</c:v>
                </c:pt>
                <c:pt idx="135">
                  <c:v>        Jul 12</c:v>
                </c:pt>
                <c:pt idx="136">
                  <c:v>        Jul 13</c:v>
                </c:pt>
                <c:pt idx="137">
                  <c:v>        Jul 14</c:v>
                </c:pt>
                <c:pt idx="138">
                  <c:v>        Jul 15</c:v>
                </c:pt>
                <c:pt idx="139">
                  <c:v>        Jul 16</c:v>
                </c:pt>
                <c:pt idx="140">
                  <c:v>        Jul 19</c:v>
                </c:pt>
                <c:pt idx="141">
                  <c:v>        Jul 20</c:v>
                </c:pt>
                <c:pt idx="142">
                  <c:v>        Jul 21</c:v>
                </c:pt>
                <c:pt idx="143">
                  <c:v>        Jul 22</c:v>
                </c:pt>
                <c:pt idx="144">
                  <c:v>        Jul 23</c:v>
                </c:pt>
                <c:pt idx="145">
                  <c:v>        Jul 26</c:v>
                </c:pt>
                <c:pt idx="146">
                  <c:v>        Jul 27</c:v>
                </c:pt>
                <c:pt idx="147">
                  <c:v>        Jul 28</c:v>
                </c:pt>
                <c:pt idx="148">
                  <c:v>        Jul 29</c:v>
                </c:pt>
                <c:pt idx="149">
                  <c:v>        Jul 30</c:v>
                </c:pt>
                <c:pt idx="150">
                  <c:v>        Aug 02</c:v>
                </c:pt>
                <c:pt idx="151">
                  <c:v>        Aug 03</c:v>
                </c:pt>
                <c:pt idx="152">
                  <c:v>        Aug 04</c:v>
                </c:pt>
                <c:pt idx="153">
                  <c:v>        Aug 05</c:v>
                </c:pt>
                <c:pt idx="154">
                  <c:v>        Aug 06</c:v>
                </c:pt>
                <c:pt idx="155">
                  <c:v>        Aug 09</c:v>
                </c:pt>
                <c:pt idx="156">
                  <c:v>        Aug 10</c:v>
                </c:pt>
                <c:pt idx="157">
                  <c:v>        Aug 11</c:v>
                </c:pt>
                <c:pt idx="158">
                  <c:v>        Aug 12</c:v>
                </c:pt>
                <c:pt idx="159">
                  <c:v>        Aug 13</c:v>
                </c:pt>
                <c:pt idx="160">
                  <c:v>        Aug 16</c:v>
                </c:pt>
                <c:pt idx="161">
                  <c:v>        Aug 17</c:v>
                </c:pt>
                <c:pt idx="162">
                  <c:v>        Aug 18</c:v>
                </c:pt>
                <c:pt idx="163">
                  <c:v>        Aug 19</c:v>
                </c:pt>
                <c:pt idx="164">
                  <c:v>        Aug 20</c:v>
                </c:pt>
                <c:pt idx="165">
                  <c:v>        Aug 23</c:v>
                </c:pt>
                <c:pt idx="166">
                  <c:v>        Aug 24</c:v>
                </c:pt>
                <c:pt idx="167">
                  <c:v>        Aug 25</c:v>
                </c:pt>
                <c:pt idx="168">
                  <c:v>        Aug 26</c:v>
                </c:pt>
                <c:pt idx="169">
                  <c:v>        Aug 27</c:v>
                </c:pt>
                <c:pt idx="170">
                  <c:v>        Aug 30</c:v>
                </c:pt>
                <c:pt idx="171">
                  <c:v>        Aug 31</c:v>
                </c:pt>
                <c:pt idx="172">
                  <c:v>        Sep 01</c:v>
                </c:pt>
                <c:pt idx="173">
                  <c:v>        Sep 02</c:v>
                </c:pt>
                <c:pt idx="174">
                  <c:v>        Sep 03</c:v>
                </c:pt>
                <c:pt idx="175">
                  <c:v>        Sep 06</c:v>
                </c:pt>
                <c:pt idx="176">
                  <c:v>        Sep 07</c:v>
                </c:pt>
                <c:pt idx="177">
                  <c:v>        Sep 08</c:v>
                </c:pt>
                <c:pt idx="178">
                  <c:v>        Sep 09</c:v>
                </c:pt>
                <c:pt idx="179">
                  <c:v>        Sep 10</c:v>
                </c:pt>
                <c:pt idx="180">
                  <c:v>        Sep 13</c:v>
                </c:pt>
                <c:pt idx="181">
                  <c:v>        Sep 14</c:v>
                </c:pt>
                <c:pt idx="182">
                  <c:v>        Sep 15</c:v>
                </c:pt>
                <c:pt idx="183">
                  <c:v>        Sep 16</c:v>
                </c:pt>
                <c:pt idx="184">
                  <c:v>        Sep 17</c:v>
                </c:pt>
                <c:pt idx="185">
                  <c:v>        Sep 20</c:v>
                </c:pt>
                <c:pt idx="186">
                  <c:v>        Sep 21</c:v>
                </c:pt>
                <c:pt idx="187">
                  <c:v>        Sep 22</c:v>
                </c:pt>
                <c:pt idx="188">
                  <c:v>        Sep 23</c:v>
                </c:pt>
                <c:pt idx="189">
                  <c:v>        Sep 24</c:v>
                </c:pt>
                <c:pt idx="190">
                  <c:v>        Sep 27</c:v>
                </c:pt>
                <c:pt idx="191">
                  <c:v>        Sep 28</c:v>
                </c:pt>
                <c:pt idx="192">
                  <c:v>        Sep 29</c:v>
                </c:pt>
                <c:pt idx="193">
                  <c:v>        Sep 30</c:v>
                </c:pt>
                <c:pt idx="194">
                  <c:v>        Okt 01</c:v>
                </c:pt>
                <c:pt idx="195">
                  <c:v>        Okt 04</c:v>
                </c:pt>
                <c:pt idx="196">
                  <c:v>        Okt 05</c:v>
                </c:pt>
                <c:pt idx="197">
                  <c:v>        Okt 06</c:v>
                </c:pt>
                <c:pt idx="198">
                  <c:v>        Okt 07</c:v>
                </c:pt>
                <c:pt idx="199">
                  <c:v>        Okt 08</c:v>
                </c:pt>
                <c:pt idx="200">
                  <c:v>        Okt 11</c:v>
                </c:pt>
                <c:pt idx="201">
                  <c:v>        Okt 12</c:v>
                </c:pt>
                <c:pt idx="202">
                  <c:v>        Okt 13</c:v>
                </c:pt>
                <c:pt idx="203">
                  <c:v>        Okt 14</c:v>
                </c:pt>
                <c:pt idx="204">
                  <c:v>        Okt 15</c:v>
                </c:pt>
                <c:pt idx="205">
                  <c:v>        Okt 18</c:v>
                </c:pt>
                <c:pt idx="206">
                  <c:v>        Okt 19</c:v>
                </c:pt>
                <c:pt idx="207">
                  <c:v>        Okt 20</c:v>
                </c:pt>
                <c:pt idx="208">
                  <c:v>        Okt 21</c:v>
                </c:pt>
                <c:pt idx="209">
                  <c:v>        Okt 22</c:v>
                </c:pt>
                <c:pt idx="210">
                  <c:v>        Okt 25</c:v>
                </c:pt>
                <c:pt idx="211">
                  <c:v>        Okt 26</c:v>
                </c:pt>
                <c:pt idx="212">
                  <c:v>        Okt 27</c:v>
                </c:pt>
                <c:pt idx="213">
                  <c:v>        Okt 28</c:v>
                </c:pt>
                <c:pt idx="214">
                  <c:v>        Okt 29</c:v>
                </c:pt>
                <c:pt idx="215">
                  <c:v>        Nov 01</c:v>
                </c:pt>
                <c:pt idx="216">
                  <c:v>        Nov 02</c:v>
                </c:pt>
                <c:pt idx="217">
                  <c:v>        Nov 03</c:v>
                </c:pt>
                <c:pt idx="218">
                  <c:v>        Nov 04</c:v>
                </c:pt>
                <c:pt idx="219">
                  <c:v>        Nov 05</c:v>
                </c:pt>
                <c:pt idx="220">
                  <c:v>        Nov 08</c:v>
                </c:pt>
                <c:pt idx="221">
                  <c:v>        Nov 09</c:v>
                </c:pt>
                <c:pt idx="222">
                  <c:v>        Nov 10</c:v>
                </c:pt>
                <c:pt idx="223">
                  <c:v>        Nov 11</c:v>
                </c:pt>
                <c:pt idx="224">
                  <c:v>        Nov 12</c:v>
                </c:pt>
                <c:pt idx="225">
                  <c:v>        Nov 15</c:v>
                </c:pt>
                <c:pt idx="226">
                  <c:v>        Nov 16</c:v>
                </c:pt>
                <c:pt idx="227">
                  <c:v>        Nov 17</c:v>
                </c:pt>
                <c:pt idx="228">
                  <c:v>        Nov 18</c:v>
                </c:pt>
                <c:pt idx="229">
                  <c:v>        Nov 19</c:v>
                </c:pt>
                <c:pt idx="230">
                  <c:v>        Nov 22</c:v>
                </c:pt>
                <c:pt idx="231">
                  <c:v>        Nov 23</c:v>
                </c:pt>
                <c:pt idx="232">
                  <c:v>        Nov 24</c:v>
                </c:pt>
                <c:pt idx="233">
                  <c:v>        Nov 25</c:v>
                </c:pt>
                <c:pt idx="234">
                  <c:v>        Nov 26</c:v>
                </c:pt>
                <c:pt idx="235">
                  <c:v>        Nov 29</c:v>
                </c:pt>
                <c:pt idx="236">
                  <c:v>        Nov 30</c:v>
                </c:pt>
                <c:pt idx="237">
                  <c:v>        Dez 01</c:v>
                </c:pt>
                <c:pt idx="238">
                  <c:v>        Dez 02</c:v>
                </c:pt>
                <c:pt idx="239">
                  <c:v>        Dez 03</c:v>
                </c:pt>
                <c:pt idx="240">
                  <c:v>        Dez 06</c:v>
                </c:pt>
                <c:pt idx="241">
                  <c:v>        Dez 07</c:v>
                </c:pt>
                <c:pt idx="242">
                  <c:v>        Dez 08</c:v>
                </c:pt>
                <c:pt idx="243">
                  <c:v>        Dez 09</c:v>
                </c:pt>
                <c:pt idx="244">
                  <c:v>        Dez 10</c:v>
                </c:pt>
                <c:pt idx="245">
                  <c:v>        Dez 13</c:v>
                </c:pt>
                <c:pt idx="246">
                  <c:v>        Dez 14</c:v>
                </c:pt>
                <c:pt idx="247">
                  <c:v>        Dez 15</c:v>
                </c:pt>
                <c:pt idx="248">
                  <c:v>        Dez 16</c:v>
                </c:pt>
                <c:pt idx="249">
                  <c:v>        Dez 17</c:v>
                </c:pt>
                <c:pt idx="250">
                  <c:v>        Dez 20</c:v>
                </c:pt>
                <c:pt idx="251">
                  <c:v>        Dez 21</c:v>
                </c:pt>
                <c:pt idx="252">
                  <c:v>        Dez 22</c:v>
                </c:pt>
                <c:pt idx="253">
                  <c:v>        Dez 23</c:v>
                </c:pt>
                <c:pt idx="254">
                  <c:v>        Dez 24</c:v>
                </c:pt>
                <c:pt idx="255">
                  <c:v>        Dez 27</c:v>
                </c:pt>
                <c:pt idx="256">
                  <c:v>        Dez 28</c:v>
                </c:pt>
                <c:pt idx="257">
                  <c:v>        Dez 29</c:v>
                </c:pt>
                <c:pt idx="258">
                  <c:v>        Dez 30</c:v>
                </c:pt>
                <c:pt idx="259">
                  <c:v>        Dez 31</c:v>
                </c:pt>
                <c:pt idx="260">
                  <c:v>2000 Jan 03</c:v>
                </c:pt>
                <c:pt idx="261">
                  <c:v>        Jan 04</c:v>
                </c:pt>
                <c:pt idx="262">
                  <c:v>        Jan 05</c:v>
                </c:pt>
                <c:pt idx="263">
                  <c:v>        Jan 06</c:v>
                </c:pt>
                <c:pt idx="264">
                  <c:v>        Jan 07</c:v>
                </c:pt>
                <c:pt idx="265">
                  <c:v>        Jan 10</c:v>
                </c:pt>
                <c:pt idx="266">
                  <c:v>        Jan 11</c:v>
                </c:pt>
                <c:pt idx="267">
                  <c:v>        Jan 12</c:v>
                </c:pt>
                <c:pt idx="268">
                  <c:v>        Jan 13</c:v>
                </c:pt>
                <c:pt idx="269">
                  <c:v>        Jan 14</c:v>
                </c:pt>
                <c:pt idx="270">
                  <c:v>        Jan 17</c:v>
                </c:pt>
                <c:pt idx="271">
                  <c:v>        Jan 18</c:v>
                </c:pt>
                <c:pt idx="272">
                  <c:v>        Jan 19</c:v>
                </c:pt>
                <c:pt idx="273">
                  <c:v>        Jan 20</c:v>
                </c:pt>
                <c:pt idx="274">
                  <c:v>        Jan 21</c:v>
                </c:pt>
                <c:pt idx="275">
                  <c:v>        Jan 24</c:v>
                </c:pt>
                <c:pt idx="276">
                  <c:v>        Jan 25</c:v>
                </c:pt>
                <c:pt idx="277">
                  <c:v>        Jan 26</c:v>
                </c:pt>
                <c:pt idx="278">
                  <c:v>        Jan 27</c:v>
                </c:pt>
                <c:pt idx="279">
                  <c:v>        Jan 28</c:v>
                </c:pt>
                <c:pt idx="280">
                  <c:v>        Jan 31</c:v>
                </c:pt>
                <c:pt idx="281">
                  <c:v>        Feb 01</c:v>
                </c:pt>
                <c:pt idx="282">
                  <c:v>        Feb 02</c:v>
                </c:pt>
                <c:pt idx="283">
                  <c:v>        Feb 03</c:v>
                </c:pt>
                <c:pt idx="284">
                  <c:v>        Feb 04</c:v>
                </c:pt>
                <c:pt idx="285">
                  <c:v>        Feb 07</c:v>
                </c:pt>
                <c:pt idx="286">
                  <c:v>        Feb 08</c:v>
                </c:pt>
                <c:pt idx="287">
                  <c:v>        Feb 09</c:v>
                </c:pt>
                <c:pt idx="288">
                  <c:v>        Feb 10</c:v>
                </c:pt>
                <c:pt idx="289">
                  <c:v>        Feb 11</c:v>
                </c:pt>
                <c:pt idx="290">
                  <c:v>        Feb 14</c:v>
                </c:pt>
                <c:pt idx="291">
                  <c:v>        Feb 15</c:v>
                </c:pt>
                <c:pt idx="292">
                  <c:v>        Feb 16</c:v>
                </c:pt>
                <c:pt idx="293">
                  <c:v>        Feb 17</c:v>
                </c:pt>
                <c:pt idx="294">
                  <c:v>        Feb 18</c:v>
                </c:pt>
                <c:pt idx="295">
                  <c:v>        Feb 21</c:v>
                </c:pt>
                <c:pt idx="296">
                  <c:v>        Feb 22</c:v>
                </c:pt>
                <c:pt idx="297">
                  <c:v>        Feb 23</c:v>
                </c:pt>
                <c:pt idx="298">
                  <c:v>        Feb 24</c:v>
                </c:pt>
                <c:pt idx="299">
                  <c:v>        Feb 25</c:v>
                </c:pt>
                <c:pt idx="300">
                  <c:v>        Feb 28</c:v>
                </c:pt>
                <c:pt idx="301">
                  <c:v>        Feb 29</c:v>
                </c:pt>
                <c:pt idx="302">
                  <c:v>        Mrz 01</c:v>
                </c:pt>
                <c:pt idx="303">
                  <c:v>        Mrz 02</c:v>
                </c:pt>
                <c:pt idx="304">
                  <c:v>        Mrz 03</c:v>
                </c:pt>
                <c:pt idx="305">
                  <c:v>        Mrz 06</c:v>
                </c:pt>
                <c:pt idx="306">
                  <c:v>        Mrz 07</c:v>
                </c:pt>
                <c:pt idx="307">
                  <c:v>        Mrz 08</c:v>
                </c:pt>
                <c:pt idx="308">
                  <c:v>        Mrz 09</c:v>
                </c:pt>
                <c:pt idx="309">
                  <c:v>        Mrz 10</c:v>
                </c:pt>
                <c:pt idx="310">
                  <c:v>        Mrz 13</c:v>
                </c:pt>
                <c:pt idx="311">
                  <c:v>        Mrz 14</c:v>
                </c:pt>
                <c:pt idx="312">
                  <c:v>        Mrz 15</c:v>
                </c:pt>
                <c:pt idx="313">
                  <c:v>        Mrz 16</c:v>
                </c:pt>
                <c:pt idx="314">
                  <c:v>        Mrz 17</c:v>
                </c:pt>
                <c:pt idx="315">
                  <c:v>        Mrz 20</c:v>
                </c:pt>
                <c:pt idx="316">
                  <c:v>        Mrz 21</c:v>
                </c:pt>
                <c:pt idx="317">
                  <c:v>        Mrz 22</c:v>
                </c:pt>
                <c:pt idx="318">
                  <c:v>        Mrz 23</c:v>
                </c:pt>
                <c:pt idx="319">
                  <c:v>        Mrz 24</c:v>
                </c:pt>
                <c:pt idx="320">
                  <c:v>        Mrz 27</c:v>
                </c:pt>
                <c:pt idx="321">
                  <c:v>        Mrz 28</c:v>
                </c:pt>
                <c:pt idx="322">
                  <c:v>        Mrz 29</c:v>
                </c:pt>
                <c:pt idx="323">
                  <c:v>        Mrz 30</c:v>
                </c:pt>
                <c:pt idx="324">
                  <c:v>        Mrz 31</c:v>
                </c:pt>
                <c:pt idx="325">
                  <c:v>        Apr 03</c:v>
                </c:pt>
                <c:pt idx="326">
                  <c:v>        Apr 04</c:v>
                </c:pt>
                <c:pt idx="327">
                  <c:v>        Apr 05</c:v>
                </c:pt>
                <c:pt idx="328">
                  <c:v>        Apr 06</c:v>
                </c:pt>
                <c:pt idx="329">
                  <c:v>        Apr 07</c:v>
                </c:pt>
                <c:pt idx="330">
                  <c:v>        Apr 10</c:v>
                </c:pt>
                <c:pt idx="331">
                  <c:v>        Apr 11</c:v>
                </c:pt>
                <c:pt idx="332">
                  <c:v>        Apr 12</c:v>
                </c:pt>
                <c:pt idx="333">
                  <c:v>        Apr 13</c:v>
                </c:pt>
                <c:pt idx="334">
                  <c:v>        Apr 14</c:v>
                </c:pt>
                <c:pt idx="335">
                  <c:v>        Apr 17</c:v>
                </c:pt>
                <c:pt idx="336">
                  <c:v>        Apr 18</c:v>
                </c:pt>
                <c:pt idx="337">
                  <c:v>        Apr 19</c:v>
                </c:pt>
                <c:pt idx="338">
                  <c:v>        Apr 20</c:v>
                </c:pt>
                <c:pt idx="339">
                  <c:v>        Apr 21</c:v>
                </c:pt>
                <c:pt idx="340">
                  <c:v>        Apr 24</c:v>
                </c:pt>
                <c:pt idx="341">
                  <c:v>        Apr 25</c:v>
                </c:pt>
                <c:pt idx="342">
                  <c:v>        Apr 26</c:v>
                </c:pt>
                <c:pt idx="343">
                  <c:v>        Apr 27</c:v>
                </c:pt>
                <c:pt idx="344">
                  <c:v>        Apr 28</c:v>
                </c:pt>
                <c:pt idx="345">
                  <c:v>        Mai 01</c:v>
                </c:pt>
                <c:pt idx="346">
                  <c:v>        Mai 02</c:v>
                </c:pt>
                <c:pt idx="347">
                  <c:v>        Mai 03</c:v>
                </c:pt>
                <c:pt idx="348">
                  <c:v>        Mai 04</c:v>
                </c:pt>
                <c:pt idx="349">
                  <c:v>        Mai 05</c:v>
                </c:pt>
                <c:pt idx="350">
                  <c:v>        Mai 08</c:v>
                </c:pt>
                <c:pt idx="351">
                  <c:v>        Mai 09</c:v>
                </c:pt>
                <c:pt idx="352">
                  <c:v>        Mai 10</c:v>
                </c:pt>
                <c:pt idx="353">
                  <c:v>        Mai 11</c:v>
                </c:pt>
                <c:pt idx="354">
                  <c:v>        Mai 12</c:v>
                </c:pt>
                <c:pt idx="355">
                  <c:v>        Mai 15</c:v>
                </c:pt>
                <c:pt idx="356">
                  <c:v>        Mai 16</c:v>
                </c:pt>
                <c:pt idx="357">
                  <c:v>        Mai 17</c:v>
                </c:pt>
                <c:pt idx="358">
                  <c:v>        Mai 18</c:v>
                </c:pt>
                <c:pt idx="359">
                  <c:v>        Mai 19</c:v>
                </c:pt>
                <c:pt idx="360">
                  <c:v>        Mai 22</c:v>
                </c:pt>
                <c:pt idx="361">
                  <c:v>        Mai 23</c:v>
                </c:pt>
                <c:pt idx="362">
                  <c:v>        Mai 24</c:v>
                </c:pt>
                <c:pt idx="363">
                  <c:v>        Mai 25</c:v>
                </c:pt>
                <c:pt idx="364">
                  <c:v>        Mai 26</c:v>
                </c:pt>
                <c:pt idx="365">
                  <c:v>        Mai 29</c:v>
                </c:pt>
                <c:pt idx="366">
                  <c:v>        Mai 30</c:v>
                </c:pt>
                <c:pt idx="367">
                  <c:v>        Mai 31</c:v>
                </c:pt>
                <c:pt idx="368">
                  <c:v>        Jun 01</c:v>
                </c:pt>
                <c:pt idx="369">
                  <c:v>        Jun 02</c:v>
                </c:pt>
                <c:pt idx="370">
                  <c:v>        Jun 05</c:v>
                </c:pt>
                <c:pt idx="371">
                  <c:v>        Jun 06</c:v>
                </c:pt>
                <c:pt idx="372">
                  <c:v>        Jun 07</c:v>
                </c:pt>
                <c:pt idx="373">
                  <c:v>        Jun 08</c:v>
                </c:pt>
                <c:pt idx="374">
                  <c:v>        Jun 09</c:v>
                </c:pt>
                <c:pt idx="375">
                  <c:v>        Jun 12</c:v>
                </c:pt>
                <c:pt idx="376">
                  <c:v>        Jun 13</c:v>
                </c:pt>
                <c:pt idx="377">
                  <c:v>        Jun 14</c:v>
                </c:pt>
                <c:pt idx="378">
                  <c:v>        Jun 15</c:v>
                </c:pt>
                <c:pt idx="379">
                  <c:v>        Jun 16</c:v>
                </c:pt>
                <c:pt idx="380">
                  <c:v>        Jun 19</c:v>
                </c:pt>
                <c:pt idx="381">
                  <c:v>        Jun 20</c:v>
                </c:pt>
                <c:pt idx="382">
                  <c:v>        Jun 21</c:v>
                </c:pt>
                <c:pt idx="383">
                  <c:v>        Jun 22</c:v>
                </c:pt>
                <c:pt idx="384">
                  <c:v>        Jun 23</c:v>
                </c:pt>
                <c:pt idx="385">
                  <c:v>        Jun 26</c:v>
                </c:pt>
                <c:pt idx="386">
                  <c:v>        Jun 27</c:v>
                </c:pt>
                <c:pt idx="387">
                  <c:v>        Jun 28</c:v>
                </c:pt>
                <c:pt idx="388">
                  <c:v>        Jun 29</c:v>
                </c:pt>
                <c:pt idx="389">
                  <c:v>        Jun 30</c:v>
                </c:pt>
                <c:pt idx="390">
                  <c:v>        Jul 03</c:v>
                </c:pt>
                <c:pt idx="391">
                  <c:v>        Jul 04</c:v>
                </c:pt>
                <c:pt idx="392">
                  <c:v>        Jul 05</c:v>
                </c:pt>
                <c:pt idx="393">
                  <c:v>        Jul 06</c:v>
                </c:pt>
                <c:pt idx="394">
                  <c:v>        Jul 07</c:v>
                </c:pt>
                <c:pt idx="395">
                  <c:v>        Jul 10</c:v>
                </c:pt>
                <c:pt idx="396">
                  <c:v>        Jul 11</c:v>
                </c:pt>
                <c:pt idx="397">
                  <c:v>        Jul 12</c:v>
                </c:pt>
                <c:pt idx="398">
                  <c:v>        Jul 13</c:v>
                </c:pt>
                <c:pt idx="399">
                  <c:v>        Jul 14</c:v>
                </c:pt>
                <c:pt idx="400">
                  <c:v>        Jul 17</c:v>
                </c:pt>
                <c:pt idx="401">
                  <c:v>        Jul 18</c:v>
                </c:pt>
                <c:pt idx="402">
                  <c:v>        Jul 19</c:v>
                </c:pt>
                <c:pt idx="403">
                  <c:v>        Jul 20</c:v>
                </c:pt>
                <c:pt idx="404">
                  <c:v>        Jul 21</c:v>
                </c:pt>
                <c:pt idx="405">
                  <c:v>        Jul 24</c:v>
                </c:pt>
                <c:pt idx="406">
                  <c:v>        Jul 25</c:v>
                </c:pt>
                <c:pt idx="407">
                  <c:v>        Jul 26</c:v>
                </c:pt>
                <c:pt idx="408">
                  <c:v>        Jul 27</c:v>
                </c:pt>
                <c:pt idx="409">
                  <c:v>        Jul 28</c:v>
                </c:pt>
                <c:pt idx="410">
                  <c:v>        Jul 31</c:v>
                </c:pt>
                <c:pt idx="411">
                  <c:v>        Aug 01</c:v>
                </c:pt>
                <c:pt idx="412">
                  <c:v>        Aug 02</c:v>
                </c:pt>
                <c:pt idx="413">
                  <c:v>        Aug 03</c:v>
                </c:pt>
                <c:pt idx="414">
                  <c:v>        Aug 04</c:v>
                </c:pt>
                <c:pt idx="415">
                  <c:v>        Aug 07</c:v>
                </c:pt>
                <c:pt idx="416">
                  <c:v>        Aug 08</c:v>
                </c:pt>
                <c:pt idx="417">
                  <c:v>        Aug 09</c:v>
                </c:pt>
                <c:pt idx="418">
                  <c:v>        Aug 10</c:v>
                </c:pt>
                <c:pt idx="419">
                  <c:v>        Aug 11</c:v>
                </c:pt>
                <c:pt idx="420">
                  <c:v>        Aug 14</c:v>
                </c:pt>
                <c:pt idx="421">
                  <c:v>        Aug 15</c:v>
                </c:pt>
                <c:pt idx="422">
                  <c:v>        Aug 16</c:v>
                </c:pt>
                <c:pt idx="423">
                  <c:v>        Aug 17</c:v>
                </c:pt>
                <c:pt idx="424">
                  <c:v>        Aug 18</c:v>
                </c:pt>
                <c:pt idx="425">
                  <c:v>        Aug 21</c:v>
                </c:pt>
                <c:pt idx="426">
                  <c:v>        Aug 22</c:v>
                </c:pt>
                <c:pt idx="427">
                  <c:v>        Aug 23</c:v>
                </c:pt>
                <c:pt idx="428">
                  <c:v>        Aug 24</c:v>
                </c:pt>
                <c:pt idx="429">
                  <c:v>        Aug 25</c:v>
                </c:pt>
                <c:pt idx="430">
                  <c:v>        Aug 28</c:v>
                </c:pt>
              </c:strCache>
            </c:strRef>
          </c:cat>
          <c:val>
            <c:numRef>
              <c:f>Data!$C$3:$C$433</c:f>
              <c:numCache>
                <c:formatCode>General</c:formatCode>
                <c:ptCount val="431"/>
                <c:pt idx="0">
                  <c:v>1.1873</c:v>
                </c:pt>
                <c:pt idx="1">
                  <c:v>1.1875</c:v>
                </c:pt>
                <c:pt idx="2">
                  <c:v>1.1804</c:v>
                </c:pt>
                <c:pt idx="3">
                  <c:v>1.1721</c:v>
                </c:pt>
                <c:pt idx="4">
                  <c:v>1.1725</c:v>
                </c:pt>
                <c:pt idx="5">
                  <c:v>1.1644</c:v>
                </c:pt>
                <c:pt idx="6">
                  <c:v>1.1536</c:v>
                </c:pt>
                <c:pt idx="7">
                  <c:v>1.1676</c:v>
                </c:pt>
                <c:pt idx="8">
                  <c:v>1.1697</c:v>
                </c:pt>
                <c:pt idx="9">
                  <c:v>1.1769</c:v>
                </c:pt>
                <c:pt idx="10">
                  <c:v>1.1632</c:v>
                </c:pt>
                <c:pt idx="11">
                  <c:v>1.1667</c:v>
                </c:pt>
                <c:pt idx="12">
                  <c:v>1.163</c:v>
                </c:pt>
                <c:pt idx="13">
                  <c:v>1.1621</c:v>
                </c:pt>
                <c:pt idx="14">
                  <c:v>1.1669</c:v>
                </c:pt>
                <c:pt idx="15">
                  <c:v>1.1656</c:v>
                </c:pt>
                <c:pt idx="16">
                  <c:v>1.1619</c:v>
                </c:pt>
                <c:pt idx="17">
                  <c:v>1.1574</c:v>
                </c:pt>
                <c:pt idx="18">
                  <c:v>1.1519</c:v>
                </c:pt>
                <c:pt idx="19">
                  <c:v>1.1452</c:v>
                </c:pt>
                <c:pt idx="20">
                  <c:v>1.144</c:v>
                </c:pt>
                <c:pt idx="21">
                  <c:v>1.1369</c:v>
                </c:pt>
                <c:pt idx="22">
                  <c:v>1.139</c:v>
                </c:pt>
                <c:pt idx="23">
                  <c:v>1.1324</c:v>
                </c:pt>
                <c:pt idx="24">
                  <c:v>1.1384</c:v>
                </c:pt>
                <c:pt idx="25">
                  <c:v>1.1277</c:v>
                </c:pt>
                <c:pt idx="26">
                  <c:v>1.1371</c:v>
                </c:pt>
                <c:pt idx="27">
                  <c:v>1.1357</c:v>
                </c:pt>
                <c:pt idx="28">
                  <c:v>1.1375</c:v>
                </c:pt>
                <c:pt idx="29">
                  <c:v>1.1295</c:v>
                </c:pt>
                <c:pt idx="30">
                  <c:v>1.1326</c:v>
                </c:pt>
                <c:pt idx="31">
                  <c:v>1.1254</c:v>
                </c:pt>
                <c:pt idx="32">
                  <c:v>1.1284</c:v>
                </c:pt>
                <c:pt idx="33">
                  <c:v>1.1329</c:v>
                </c:pt>
                <c:pt idx="34">
                  <c:v>1.1241</c:v>
                </c:pt>
                <c:pt idx="35">
                  <c:v>1.1022</c:v>
                </c:pt>
                <c:pt idx="36">
                  <c:v>1.109</c:v>
                </c:pt>
                <c:pt idx="37">
                  <c:v>1.1029</c:v>
                </c:pt>
                <c:pt idx="38">
                  <c:v>1.1078</c:v>
                </c:pt>
                <c:pt idx="39">
                  <c:v>1.1065</c:v>
                </c:pt>
                <c:pt idx="40">
                  <c:v>1.1055</c:v>
                </c:pt>
                <c:pt idx="41">
                  <c:v>1.0932</c:v>
                </c:pt>
                <c:pt idx="42">
                  <c:v>1.0965</c:v>
                </c:pt>
                <c:pt idx="43">
                  <c:v>1.0915</c:v>
                </c:pt>
                <c:pt idx="44">
                  <c:v>1.0873</c:v>
                </c:pt>
                <c:pt idx="45">
                  <c:v>1.0942</c:v>
                </c:pt>
                <c:pt idx="46">
                  <c:v>1.0932</c:v>
                </c:pt>
                <c:pt idx="47">
                  <c:v>1.0991</c:v>
                </c:pt>
                <c:pt idx="48">
                  <c:v>1.095</c:v>
                </c:pt>
                <c:pt idx="49">
                  <c:v>1.0985</c:v>
                </c:pt>
                <c:pt idx="50">
                  <c:v>1.0992</c:v>
                </c:pt>
                <c:pt idx="51">
                  <c:v>1.0911</c:v>
                </c:pt>
                <c:pt idx="52">
                  <c:v>1.1036</c:v>
                </c:pt>
                <c:pt idx="53">
                  <c:v>1.1107</c:v>
                </c:pt>
                <c:pt idx="54">
                  <c:v>1.0979</c:v>
                </c:pt>
                <c:pt idx="55">
                  <c:v>1.0937</c:v>
                </c:pt>
                <c:pt idx="56">
                  <c:v>1.0944</c:v>
                </c:pt>
                <c:pt idx="57">
                  <c:v>1.0967</c:v>
                </c:pt>
                <c:pt idx="58">
                  <c:v>1.0938</c:v>
                </c:pt>
                <c:pt idx="59">
                  <c:v>1.0901</c:v>
                </c:pt>
                <c:pt idx="60">
                  <c:v>1.0826</c:v>
                </c:pt>
                <c:pt idx="61">
                  <c:v>1.0799</c:v>
                </c:pt>
                <c:pt idx="62">
                  <c:v>1.0796</c:v>
                </c:pt>
                <c:pt idx="63">
                  <c:v>1.0797</c:v>
                </c:pt>
                <c:pt idx="66">
                  <c:v>1.0795</c:v>
                </c:pt>
                <c:pt idx="67">
                  <c:v>1.085</c:v>
                </c:pt>
                <c:pt idx="68">
                  <c:v>1.0847</c:v>
                </c:pt>
                <c:pt idx="69">
                  <c:v>1.0839</c:v>
                </c:pt>
                <c:pt idx="70">
                  <c:v>1.0885</c:v>
                </c:pt>
                <c:pt idx="71">
                  <c:v>1.0873</c:v>
                </c:pt>
                <c:pt idx="72">
                  <c:v>1.0866</c:v>
                </c:pt>
                <c:pt idx="73">
                  <c:v>1.0857</c:v>
                </c:pt>
                <c:pt idx="74">
                  <c:v>1.0723</c:v>
                </c:pt>
                <c:pt idx="75">
                  <c:v>1.0726</c:v>
                </c:pt>
                <c:pt idx="76">
                  <c:v>1.0719</c:v>
                </c:pt>
                <c:pt idx="77">
                  <c:v>1.0682</c:v>
                </c:pt>
                <c:pt idx="78">
                  <c:v>1.0719</c:v>
                </c:pt>
                <c:pt idx="79">
                  <c:v>1.0728</c:v>
                </c:pt>
                <c:pt idx="80">
                  <c:v>1.0682</c:v>
                </c:pt>
                <c:pt idx="81">
                  <c:v>1.0701</c:v>
                </c:pt>
                <c:pt idx="82">
                  <c:v>1.0746</c:v>
                </c:pt>
                <c:pt idx="83">
                  <c:v>1.0695</c:v>
                </c:pt>
                <c:pt idx="84">
                  <c:v>1.0676</c:v>
                </c:pt>
                <c:pt idx="85">
                  <c:v>1.0659</c:v>
                </c:pt>
                <c:pt idx="86">
                  <c:v>1.0647</c:v>
                </c:pt>
                <c:pt idx="87">
                  <c:v>1.0725</c:v>
                </c:pt>
                <c:pt idx="88">
                  <c:v>1.086</c:v>
                </c:pt>
                <c:pt idx="89">
                  <c:v>1.0873</c:v>
                </c:pt>
                <c:pt idx="90">
                  <c:v>1.08</c:v>
                </c:pt>
                <c:pt idx="91">
                  <c:v>1.0847</c:v>
                </c:pt>
                <c:pt idx="92">
                  <c:v>1.0749</c:v>
                </c:pt>
                <c:pt idx="94">
                  <c:v>1.0727</c:v>
                </c:pt>
                <c:pt idx="95">
                  <c:v>1.072</c:v>
                </c:pt>
                <c:pt idx="96">
                  <c:v>1.0763</c:v>
                </c:pt>
                <c:pt idx="97">
                  <c:v>1.0705</c:v>
                </c:pt>
                <c:pt idx="98">
                  <c:v>1.0722</c:v>
                </c:pt>
                <c:pt idx="99">
                  <c:v>1.0655</c:v>
                </c:pt>
                <c:pt idx="101">
                  <c:v>1.0693</c:v>
                </c:pt>
                <c:pt idx="102">
                  <c:v>1.0661</c:v>
                </c:pt>
                <c:pt idx="103">
                  <c:v>1.0487</c:v>
                </c:pt>
                <c:pt idx="104">
                  <c:v>1.0526</c:v>
                </c:pt>
                <c:pt idx="105">
                  <c:v>1.0524</c:v>
                </c:pt>
                <c:pt idx="106">
                  <c:v>1.0493</c:v>
                </c:pt>
                <c:pt idx="107">
                  <c:v>1.0455</c:v>
                </c:pt>
                <c:pt idx="109">
                  <c:v>1.0363</c:v>
                </c:pt>
                <c:pt idx="110">
                  <c:v>1.035</c:v>
                </c:pt>
                <c:pt idx="111">
                  <c:v>1.0464</c:v>
                </c:pt>
                <c:pt idx="112">
                  <c:v>1.0533</c:v>
                </c:pt>
                <c:pt idx="113">
                  <c:v>1.0577</c:v>
                </c:pt>
                <c:pt idx="114">
                  <c:v>1.0586</c:v>
                </c:pt>
                <c:pt idx="115">
                  <c:v>1.0545</c:v>
                </c:pt>
                <c:pt idx="116">
                  <c:v>1.0455</c:v>
                </c:pt>
                <c:pt idx="117">
                  <c:v>1.0461</c:v>
                </c:pt>
                <c:pt idx="118">
                  <c:v>1.0409</c:v>
                </c:pt>
                <c:pt idx="119">
                  <c:v>1.0363</c:v>
                </c:pt>
                <c:pt idx="120">
                  <c:v>1.0456</c:v>
                </c:pt>
                <c:pt idx="121">
                  <c:v>1.04</c:v>
                </c:pt>
                <c:pt idx="122">
                  <c:v>1.0392</c:v>
                </c:pt>
                <c:pt idx="123">
                  <c:v>1.0429</c:v>
                </c:pt>
                <c:pt idx="124">
                  <c:v>1.0523</c:v>
                </c:pt>
                <c:pt idx="125">
                  <c:v>1.0498</c:v>
                </c:pt>
                <c:pt idx="126">
                  <c:v>1.0417</c:v>
                </c:pt>
                <c:pt idx="127">
                  <c:v>1.041</c:v>
                </c:pt>
                <c:pt idx="128">
                  <c:v>1.0426</c:v>
                </c:pt>
                <c:pt idx="129">
                  <c:v>1.0287</c:v>
                </c:pt>
                <c:pt idx="130">
                  <c:v>1.0312</c:v>
                </c:pt>
                <c:pt idx="131">
                  <c:v>1.0284</c:v>
                </c:pt>
                <c:pt idx="132">
                  <c:v>1.032</c:v>
                </c:pt>
                <c:pt idx="133">
                  <c:v>1.0257</c:v>
                </c:pt>
                <c:pt idx="134">
                  <c:v>1.0256</c:v>
                </c:pt>
                <c:pt idx="135">
                  <c:v>1.0234</c:v>
                </c:pt>
                <c:pt idx="136">
                  <c:v>1.0205</c:v>
                </c:pt>
                <c:pt idx="137">
                  <c:v>1.0208</c:v>
                </c:pt>
                <c:pt idx="138">
                  <c:v>1.0289</c:v>
                </c:pt>
                <c:pt idx="139">
                  <c:v>1.0277</c:v>
                </c:pt>
                <c:pt idx="140">
                  <c:v>1.0217</c:v>
                </c:pt>
                <c:pt idx="141">
                  <c:v>1.039</c:v>
                </c:pt>
                <c:pt idx="142">
                  <c:v>1.0518</c:v>
                </c:pt>
                <c:pt idx="143">
                  <c:v>1.0549</c:v>
                </c:pt>
                <c:pt idx="144">
                  <c:v>1.0574</c:v>
                </c:pt>
                <c:pt idx="145">
                  <c:v>1.0607</c:v>
                </c:pt>
                <c:pt idx="146">
                  <c:v>1.0725</c:v>
                </c:pt>
                <c:pt idx="147">
                  <c:v>1.0757</c:v>
                </c:pt>
                <c:pt idx="148">
                  <c:v>1.0763</c:v>
                </c:pt>
                <c:pt idx="149">
                  <c:v>1.0769</c:v>
                </c:pt>
                <c:pt idx="150">
                  <c:v>1.0752</c:v>
                </c:pt>
                <c:pt idx="151">
                  <c:v>1.0729</c:v>
                </c:pt>
                <c:pt idx="152">
                  <c:v>1.0861</c:v>
                </c:pt>
                <c:pt idx="153">
                  <c:v>1.0852</c:v>
                </c:pt>
                <c:pt idx="154">
                  <c:v>1.0814</c:v>
                </c:pt>
                <c:pt idx="155">
                  <c:v>1.0766</c:v>
                </c:pt>
                <c:pt idx="156">
                  <c:v>1.0806</c:v>
                </c:pt>
                <c:pt idx="157">
                  <c:v>1.0783</c:v>
                </c:pt>
                <c:pt idx="158">
                  <c:v>1.0714</c:v>
                </c:pt>
                <c:pt idx="159">
                  <c:v>1.075</c:v>
                </c:pt>
                <c:pt idx="160">
                  <c:v>1.0669</c:v>
                </c:pt>
                <c:pt idx="161">
                  <c:v>1.061</c:v>
                </c:pt>
                <c:pt idx="162">
                  <c:v>1.062</c:v>
                </c:pt>
                <c:pt idx="163">
                  <c:v>1.0582</c:v>
                </c:pt>
                <c:pt idx="164">
                  <c:v>1.0738</c:v>
                </c:pt>
                <c:pt idx="165">
                  <c:v>1.0732</c:v>
                </c:pt>
                <c:pt idx="166">
                  <c:v>1.0548</c:v>
                </c:pt>
                <c:pt idx="167">
                  <c:v>1.0569</c:v>
                </c:pt>
                <c:pt idx="168">
                  <c:v>1.05</c:v>
                </c:pt>
                <c:pt idx="169">
                  <c:v>1.051</c:v>
                </c:pt>
                <c:pt idx="170">
                  <c:v>1.0522</c:v>
                </c:pt>
                <c:pt idx="171">
                  <c:v>1.0611</c:v>
                </c:pt>
                <c:pt idx="172">
                  <c:v>1.0704</c:v>
                </c:pt>
                <c:pt idx="173">
                  <c:v>1.0672</c:v>
                </c:pt>
                <c:pt idx="174">
                  <c:v>1.0763</c:v>
                </c:pt>
                <c:pt idx="175">
                  <c:v>1.0682</c:v>
                </c:pt>
                <c:pt idx="176">
                  <c:v>1.0606</c:v>
                </c:pt>
                <c:pt idx="177">
                  <c:v>1.0707</c:v>
                </c:pt>
                <c:pt idx="178">
                  <c:v>1.0696</c:v>
                </c:pt>
                <c:pt idx="179">
                  <c:v>1.0605</c:v>
                </c:pt>
                <c:pt idx="180">
                  <c:v>1.0436</c:v>
                </c:pt>
                <c:pt idx="181">
                  <c:v>1.0424</c:v>
                </c:pt>
                <c:pt idx="182">
                  <c:v>1.0412</c:v>
                </c:pt>
                <c:pt idx="183">
                  <c:v>1.0524</c:v>
                </c:pt>
                <c:pt idx="184">
                  <c:v>1.0441</c:v>
                </c:pt>
                <c:pt idx="185">
                  <c:v>1.0509</c:v>
                </c:pt>
                <c:pt idx="186">
                  <c:v>1.0495</c:v>
                </c:pt>
                <c:pt idx="187">
                  <c:v>1.0575</c:v>
                </c:pt>
                <c:pt idx="188">
                  <c:v>1.0523</c:v>
                </c:pt>
                <c:pt idx="189">
                  <c:v>1.0566</c:v>
                </c:pt>
                <c:pt idx="190">
                  <c:v>1.0515</c:v>
                </c:pt>
                <c:pt idx="191">
                  <c:v>1.0531</c:v>
                </c:pt>
                <c:pt idx="192">
                  <c:v>1.0606</c:v>
                </c:pt>
                <c:pt idx="193">
                  <c:v>1.0712</c:v>
                </c:pt>
                <c:pt idx="194">
                  <c:v>1.0784</c:v>
                </c:pt>
                <c:pt idx="195">
                  <c:v>1.0812</c:v>
                </c:pt>
                <c:pt idx="196">
                  <c:v>1.0784</c:v>
                </c:pt>
                <c:pt idx="197">
                  <c:v>1.0813</c:v>
                </c:pt>
                <c:pt idx="198">
                  <c:v>1.0796</c:v>
                </c:pt>
                <c:pt idx="199">
                  <c:v>1.0767</c:v>
                </c:pt>
                <c:pt idx="200">
                  <c:v>1.0702</c:v>
                </c:pt>
                <c:pt idx="201">
                  <c:v>1.0734</c:v>
                </c:pt>
                <c:pt idx="202">
                  <c:v>1.0865</c:v>
                </c:pt>
                <c:pt idx="203">
                  <c:v>1.0863</c:v>
                </c:pt>
                <c:pt idx="204">
                  <c:v>1.0935</c:v>
                </c:pt>
                <c:pt idx="205">
                  <c:v>1.0954</c:v>
                </c:pt>
                <c:pt idx="206">
                  <c:v>1.0905</c:v>
                </c:pt>
                <c:pt idx="207">
                  <c:v>1.0884</c:v>
                </c:pt>
                <c:pt idx="208">
                  <c:v>1.0855</c:v>
                </c:pt>
                <c:pt idx="209">
                  <c:v>1.0877</c:v>
                </c:pt>
                <c:pt idx="210">
                  <c:v>1.073</c:v>
                </c:pt>
                <c:pt idx="211">
                  <c:v>1.0736</c:v>
                </c:pt>
                <c:pt idx="212">
                  <c:v>1.0691</c:v>
                </c:pt>
                <c:pt idx="213">
                  <c:v>1.0566</c:v>
                </c:pt>
                <c:pt idx="214">
                  <c:v>1.0595</c:v>
                </c:pt>
                <c:pt idx="215">
                  <c:v>1.0653</c:v>
                </c:pt>
                <c:pt idx="216">
                  <c:v>1.0603</c:v>
                </c:pt>
                <c:pt idx="217">
                  <c:v>1.0578</c:v>
                </c:pt>
                <c:pt idx="218">
                  <c:v>1.056</c:v>
                </c:pt>
                <c:pt idx="219">
                  <c:v>1.0458</c:v>
                </c:pt>
                <c:pt idx="220">
                  <c:v>1.0493</c:v>
                </c:pt>
                <c:pt idx="221">
                  <c:v>1.0451</c:v>
                </c:pt>
                <c:pt idx="222">
                  <c:v>1.0475</c:v>
                </c:pt>
                <c:pt idx="223">
                  <c:v>1.0508</c:v>
                </c:pt>
                <c:pt idx="224">
                  <c:v>1.0435</c:v>
                </c:pt>
                <c:pt idx="225">
                  <c:v>1.0386</c:v>
                </c:pt>
                <c:pt idx="226">
                  <c:v>1.0405</c:v>
                </c:pt>
                <c:pt idx="227">
                  <c:v>1.0473</c:v>
                </c:pt>
                <c:pt idx="228">
                  <c:v>1.0475</c:v>
                </c:pt>
                <c:pt idx="229">
                  <c:v>1.0382</c:v>
                </c:pt>
                <c:pt idx="230">
                  <c:v>1.038</c:v>
                </c:pt>
                <c:pt idx="231">
                  <c:v>1.0395</c:v>
                </c:pt>
                <c:pt idx="232">
                  <c:v>1.0329</c:v>
                </c:pt>
                <c:pt idx="233">
                  <c:v>1.0254</c:v>
                </c:pt>
                <c:pt idx="234">
                  <c:v>1.0213</c:v>
                </c:pt>
                <c:pt idx="235">
                  <c:v>1.0183</c:v>
                </c:pt>
                <c:pt idx="236">
                  <c:v>1.0156</c:v>
                </c:pt>
                <c:pt idx="237">
                  <c:v>1.0185</c:v>
                </c:pt>
                <c:pt idx="238">
                  <c:v>1.0122</c:v>
                </c:pt>
                <c:pt idx="239">
                  <c:v>1.0091</c:v>
                </c:pt>
                <c:pt idx="240">
                  <c:v>1.0095</c:v>
                </c:pt>
                <c:pt idx="241">
                  <c:v>1.0308</c:v>
                </c:pt>
                <c:pt idx="242">
                  <c:v>1.0337</c:v>
                </c:pt>
                <c:pt idx="243">
                  <c:v>1.0327</c:v>
                </c:pt>
                <c:pt idx="244">
                  <c:v>1.0232</c:v>
                </c:pt>
                <c:pt idx="245">
                  <c:v>1.0212</c:v>
                </c:pt>
                <c:pt idx="246">
                  <c:v>1.0192</c:v>
                </c:pt>
                <c:pt idx="247">
                  <c:v>1.011</c:v>
                </c:pt>
                <c:pt idx="248">
                  <c:v>1.0231</c:v>
                </c:pt>
                <c:pt idx="249">
                  <c:v>1.0291</c:v>
                </c:pt>
                <c:pt idx="250">
                  <c:v>1.0156</c:v>
                </c:pt>
                <c:pt idx="251">
                  <c:v>1.0187</c:v>
                </c:pt>
                <c:pt idx="252">
                  <c:v>1.0158</c:v>
                </c:pt>
                <c:pt idx="253">
                  <c:v>1.0159</c:v>
                </c:pt>
                <c:pt idx="255">
                  <c:v>1.019</c:v>
                </c:pt>
                <c:pt idx="256">
                  <c:v>1.0196</c:v>
                </c:pt>
                <c:pt idx="257">
                  <c:v>1.0169</c:v>
                </c:pt>
                <c:pt idx="258">
                  <c:v>1.0116</c:v>
                </c:pt>
                <c:pt idx="260">
                  <c:v>1.0185</c:v>
                </c:pt>
                <c:pt idx="261">
                  <c:v>1.0313</c:v>
                </c:pt>
                <c:pt idx="262">
                  <c:v>1.0449</c:v>
                </c:pt>
                <c:pt idx="263">
                  <c:v>1.0431</c:v>
                </c:pt>
                <c:pt idx="264">
                  <c:v>1.0377</c:v>
                </c:pt>
                <c:pt idx="265">
                  <c:v>1.0338</c:v>
                </c:pt>
                <c:pt idx="266">
                  <c:v>1.0381</c:v>
                </c:pt>
                <c:pt idx="267">
                  <c:v>1.0429</c:v>
                </c:pt>
                <c:pt idx="268">
                  <c:v>1.0365</c:v>
                </c:pt>
                <c:pt idx="269">
                  <c:v>1.0306</c:v>
                </c:pt>
                <c:pt idx="270">
                  <c:v>1.0183</c:v>
                </c:pt>
                <c:pt idx="271">
                  <c:v>1.0185</c:v>
                </c:pt>
                <c:pt idx="272">
                  <c:v>1.0214</c:v>
                </c:pt>
                <c:pt idx="273">
                  <c:v>1.0188</c:v>
                </c:pt>
                <c:pt idx="274">
                  <c:v>1.0229</c:v>
                </c:pt>
                <c:pt idx="275">
                  <c:v>1.0115</c:v>
                </c:pt>
                <c:pt idx="276">
                  <c:v>1.0115</c:v>
                </c:pt>
                <c:pt idx="277">
                  <c:v>1.0105</c:v>
                </c:pt>
                <c:pt idx="278">
                  <c:v>1.007</c:v>
                </c:pt>
                <c:pt idx="279">
                  <c:v>0.9905</c:v>
                </c:pt>
                <c:pt idx="280">
                  <c:v>0.9872</c:v>
                </c:pt>
                <c:pt idx="281">
                  <c:v>0.9762</c:v>
                </c:pt>
                <c:pt idx="282">
                  <c:v>0.9769</c:v>
                </c:pt>
                <c:pt idx="283">
                  <c:v>0.9803</c:v>
                </c:pt>
                <c:pt idx="284">
                  <c:v>0.9991</c:v>
                </c:pt>
                <c:pt idx="285">
                  <c:v>0.9886</c:v>
                </c:pt>
                <c:pt idx="286">
                  <c:v>0.9853</c:v>
                </c:pt>
                <c:pt idx="287">
                  <c:v>0.9989</c:v>
                </c:pt>
                <c:pt idx="288">
                  <c:v>0.999</c:v>
                </c:pt>
                <c:pt idx="289">
                  <c:v>0.9929</c:v>
                </c:pt>
                <c:pt idx="290">
                  <c:v>0.9954</c:v>
                </c:pt>
                <c:pt idx="291">
                  <c:v>0.9859</c:v>
                </c:pt>
                <c:pt idx="292">
                  <c:v>0.9864</c:v>
                </c:pt>
                <c:pt idx="293">
                  <c:v>0.993</c:v>
                </c:pt>
                <c:pt idx="294">
                  <c:v>0.9945</c:v>
                </c:pt>
                <c:pt idx="295">
                  <c:v>0.9936</c:v>
                </c:pt>
                <c:pt idx="296">
                  <c:v>1.0059</c:v>
                </c:pt>
                <c:pt idx="297">
                  <c:v>1.0116</c:v>
                </c:pt>
                <c:pt idx="298">
                  <c:v>1.0037</c:v>
                </c:pt>
                <c:pt idx="299">
                  <c:v>0.9939</c:v>
                </c:pt>
                <c:pt idx="300">
                  <c:v>0.9718</c:v>
                </c:pt>
                <c:pt idx="301">
                  <c:v>0.9791</c:v>
                </c:pt>
                <c:pt idx="302">
                  <c:v>0.9757</c:v>
                </c:pt>
                <c:pt idx="303">
                  <c:v>0.9798</c:v>
                </c:pt>
                <c:pt idx="304">
                  <c:v>0.9718</c:v>
                </c:pt>
                <c:pt idx="305">
                  <c:v>0.9666</c:v>
                </c:pt>
                <c:pt idx="306">
                  <c:v>0.9648</c:v>
                </c:pt>
                <c:pt idx="307">
                  <c:v>0.9667</c:v>
                </c:pt>
                <c:pt idx="308">
                  <c:v>0.9676</c:v>
                </c:pt>
                <c:pt idx="309">
                  <c:v>0.9723</c:v>
                </c:pt>
                <c:pt idx="310">
                  <c:v>0.9769</c:v>
                </c:pt>
                <c:pt idx="311">
                  <c:v>0.9674</c:v>
                </c:pt>
                <c:pt idx="312">
                  <c:v>0.9745</c:v>
                </c:pt>
                <c:pt idx="313">
                  <c:v>0.9751</c:v>
                </c:pt>
                <c:pt idx="314">
                  <c:v>0.9749</c:v>
                </c:pt>
                <c:pt idx="315">
                  <c:v>0.979</c:v>
                </c:pt>
                <c:pt idx="316">
                  <c:v>0.9777</c:v>
                </c:pt>
                <c:pt idx="317">
                  <c:v>0.9667</c:v>
                </c:pt>
                <c:pt idx="318">
                  <c:v>0.9671</c:v>
                </c:pt>
                <c:pt idx="319">
                  <c:v>0.9778</c:v>
                </c:pt>
                <c:pt idx="320">
                  <c:v>0.9835</c:v>
                </c:pt>
                <c:pt idx="321">
                  <c:v>0.9726</c:v>
                </c:pt>
                <c:pt idx="322">
                  <c:v>0.9626</c:v>
                </c:pt>
                <c:pt idx="323">
                  <c:v>0.9601</c:v>
                </c:pt>
                <c:pt idx="324">
                  <c:v>0.9637</c:v>
                </c:pt>
                <c:pt idx="325">
                  <c:v>0.9576</c:v>
                </c:pt>
                <c:pt idx="326">
                  <c:v>0.9616</c:v>
                </c:pt>
                <c:pt idx="327">
                  <c:v>0.9705</c:v>
                </c:pt>
                <c:pt idx="328">
                  <c:v>0.9692</c:v>
                </c:pt>
                <c:pt idx="329">
                  <c:v>0.9649</c:v>
                </c:pt>
                <c:pt idx="330">
                  <c:v>0.962</c:v>
                </c:pt>
                <c:pt idx="331">
                  <c:v>0.968</c:v>
                </c:pt>
                <c:pt idx="332">
                  <c:v>0.9642</c:v>
                </c:pt>
                <c:pt idx="333">
                  <c:v>0.9643</c:v>
                </c:pt>
                <c:pt idx="334">
                  <c:v>0.9604</c:v>
                </c:pt>
                <c:pt idx="335">
                  <c:v>0.9687</c:v>
                </c:pt>
                <c:pt idx="336">
                  <c:v>0.9517</c:v>
                </c:pt>
                <c:pt idx="337">
                  <c:v>0.9524</c:v>
                </c:pt>
                <c:pt idx="338">
                  <c:v>0.9441</c:v>
                </c:pt>
                <c:pt idx="341">
                  <c:v>0.9432</c:v>
                </c:pt>
                <c:pt idx="342">
                  <c:v>0.9284</c:v>
                </c:pt>
                <c:pt idx="343">
                  <c:v>0.9255</c:v>
                </c:pt>
                <c:pt idx="344">
                  <c:v>0.9138</c:v>
                </c:pt>
                <c:pt idx="346">
                  <c:v>0.917</c:v>
                </c:pt>
                <c:pt idx="347">
                  <c:v>0.9062</c:v>
                </c:pt>
                <c:pt idx="348">
                  <c:v>0.8968</c:v>
                </c:pt>
                <c:pt idx="349">
                  <c:v>0.8989</c:v>
                </c:pt>
                <c:pt idx="350">
                  <c:v>0.9056</c:v>
                </c:pt>
                <c:pt idx="351">
                  <c:v>0.9038</c:v>
                </c:pt>
                <c:pt idx="352">
                  <c:v>0.9146</c:v>
                </c:pt>
                <c:pt idx="353">
                  <c:v>0.9119</c:v>
                </c:pt>
                <c:pt idx="354">
                  <c:v>0.9061</c:v>
                </c:pt>
                <c:pt idx="355">
                  <c:v>0.9221</c:v>
                </c:pt>
                <c:pt idx="356">
                  <c:v>0.9145</c:v>
                </c:pt>
                <c:pt idx="357">
                  <c:v>0.9014</c:v>
                </c:pt>
                <c:pt idx="358">
                  <c:v>0.8991</c:v>
                </c:pt>
                <c:pt idx="359">
                  <c:v>0.8992</c:v>
                </c:pt>
                <c:pt idx="360">
                  <c:v>0.9066</c:v>
                </c:pt>
                <c:pt idx="361">
                  <c:v>0.917</c:v>
                </c:pt>
                <c:pt idx="362">
                  <c:v>0.9111</c:v>
                </c:pt>
                <c:pt idx="363">
                  <c:v>0.9071</c:v>
                </c:pt>
                <c:pt idx="364">
                  <c:v>0.9201</c:v>
                </c:pt>
                <c:pt idx="365">
                  <c:v>0.9337</c:v>
                </c:pt>
                <c:pt idx="366">
                  <c:v>0.9438</c:v>
                </c:pt>
                <c:pt idx="367">
                  <c:v>0.9353</c:v>
                </c:pt>
                <c:pt idx="369">
                  <c:v>0.942</c:v>
                </c:pt>
                <c:pt idx="370">
                  <c:v>0.9497</c:v>
                </c:pt>
                <c:pt idx="371">
                  <c:v>0.9551</c:v>
                </c:pt>
                <c:pt idx="372">
                  <c:v>0.9644</c:v>
                </c:pt>
                <c:pt idx="373">
                  <c:v>0.9643</c:v>
                </c:pt>
                <c:pt idx="374">
                  <c:v>0.9613</c:v>
                </c:pt>
                <c:pt idx="376">
                  <c:v>0.9638</c:v>
                </c:pt>
                <c:pt idx="377">
                  <c:v>0.9694</c:v>
                </c:pt>
                <c:pt idx="378">
                  <c:v>0.9608</c:v>
                </c:pt>
                <c:pt idx="379">
                  <c:v>0.9584</c:v>
                </c:pt>
                <c:pt idx="380">
                  <c:v>0.9742</c:v>
                </c:pt>
                <c:pt idx="381">
                  <c:v>0.9661</c:v>
                </c:pt>
                <c:pt idx="382">
                  <c:v>0.9578</c:v>
                </c:pt>
                <c:pt idx="384">
                  <c:v>0.9408</c:v>
                </c:pt>
                <c:pt idx="385">
                  <c:v>0.938</c:v>
                </c:pt>
                <c:pt idx="386">
                  <c:v>0.9442</c:v>
                </c:pt>
                <c:pt idx="387">
                  <c:v>0.9498</c:v>
                </c:pt>
                <c:pt idx="388">
                  <c:v>0.9476</c:v>
                </c:pt>
                <c:pt idx="389">
                  <c:v>0.9627</c:v>
                </c:pt>
                <c:pt idx="390">
                  <c:v>0.9579</c:v>
                </c:pt>
                <c:pt idx="391">
                  <c:v>0.9544</c:v>
                </c:pt>
                <c:pt idx="392">
                  <c:v>0.96</c:v>
                </c:pt>
                <c:pt idx="393">
                  <c:v>0.9636</c:v>
                </c:pt>
                <c:pt idx="394">
                  <c:v>0.956</c:v>
                </c:pt>
                <c:pt idx="395">
                  <c:v>0.957</c:v>
                </c:pt>
                <c:pt idx="396">
                  <c:v>0.9597</c:v>
                </c:pt>
                <c:pt idx="397">
                  <c:v>0.9538</c:v>
                </c:pt>
                <c:pt idx="398">
                  <c:v>0.9468</c:v>
                </c:pt>
                <c:pt idx="399">
                  <c:v>0.9405</c:v>
                </c:pt>
                <c:pt idx="400">
                  <c:v>0.942</c:v>
                </c:pt>
                <c:pt idx="401">
                  <c:v>0.9411</c:v>
                </c:pt>
                <c:pt idx="402">
                  <c:v>0.9273</c:v>
                </c:pt>
                <c:pt idx="403">
                  <c:v>0.9265</c:v>
                </c:pt>
                <c:pt idx="404">
                  <c:v>0.9402</c:v>
                </c:pt>
                <c:pt idx="405">
                  <c:v>0.9391</c:v>
                </c:pt>
                <c:pt idx="406">
                  <c:v>0.9425</c:v>
                </c:pt>
                <c:pt idx="407">
                  <c:v>0.9486</c:v>
                </c:pt>
                <c:pt idx="408">
                  <c:v>0.9445</c:v>
                </c:pt>
                <c:pt idx="409">
                  <c:v>0.9332</c:v>
                </c:pt>
                <c:pt idx="410">
                  <c:v>0.9284</c:v>
                </c:pt>
                <c:pt idx="411">
                  <c:v>0.9305</c:v>
                </c:pt>
                <c:pt idx="412">
                  <c:v>0.9234</c:v>
                </c:pt>
                <c:pt idx="413">
                  <c:v>0.9202</c:v>
                </c:pt>
                <c:pt idx="414">
                  <c:v>0.9093</c:v>
                </c:pt>
                <c:pt idx="415">
                  <c:v>0.9115</c:v>
                </c:pt>
                <c:pt idx="416">
                  <c:v>0.9093</c:v>
                </c:pt>
                <c:pt idx="417">
                  <c:v>0.9016</c:v>
                </c:pt>
                <c:pt idx="418">
                  <c:v>0.9075</c:v>
                </c:pt>
                <c:pt idx="419">
                  <c:v>0.9143</c:v>
                </c:pt>
                <c:pt idx="420">
                  <c:v>0.9067</c:v>
                </c:pt>
                <c:pt idx="421">
                  <c:v>0.9153</c:v>
                </c:pt>
                <c:pt idx="422">
                  <c:v>0.9152</c:v>
                </c:pt>
                <c:pt idx="423">
                  <c:v>0.9165</c:v>
                </c:pt>
                <c:pt idx="424">
                  <c:v>0.9209</c:v>
                </c:pt>
                <c:pt idx="425">
                  <c:v>0.9091</c:v>
                </c:pt>
                <c:pt idx="426">
                  <c:v>0.9053</c:v>
                </c:pt>
                <c:pt idx="427">
                  <c:v>0.8969</c:v>
                </c:pt>
                <c:pt idx="428">
                  <c:v>0.9044</c:v>
                </c:pt>
                <c:pt idx="429">
                  <c:v>0.9067</c:v>
                </c:pt>
                <c:pt idx="430">
                  <c:v>0.9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3950"/>
        <c:axId val="98545691"/>
      </c:lineChart>
      <c:catAx>
        <c:axId val="7083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691"/>
        <c:crossesAt val="0"/>
        <c:auto val="1"/>
        <c:lblAlgn val="ctr"/>
        <c:lblOffset val="100"/>
        <c:noMultiLvlLbl val="0"/>
      </c:catAx>
      <c:valAx>
        <c:axId val="98545691"/>
        <c:scaling>
          <c:orientation val="minMax"/>
          <c:max val="1.2"/>
          <c:min val="0.85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950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31</xdr:row>
      <xdr:rowOff>34200</xdr:rowOff>
    </xdr:from>
    <xdr:to>
      <xdr:col>1</xdr:col>
      <xdr:colOff>295560</xdr:colOff>
      <xdr:row>32</xdr:row>
      <xdr:rowOff>54360</xdr:rowOff>
    </xdr:to>
    <xdr:sp>
      <xdr:nvSpPr>
        <xdr:cNvPr id="1" name="Text 1"/>
        <xdr:cNvSpPr/>
      </xdr:nvSpPr>
      <xdr:spPr>
        <a:xfrm>
          <a:off x="776880" y="5073480"/>
          <a:ext cx="3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760</xdr:colOff>
      <xdr:row>31</xdr:row>
      <xdr:rowOff>72000</xdr:rowOff>
    </xdr:from>
    <xdr:to>
      <xdr:col>7</xdr:col>
      <xdr:colOff>164160</xdr:colOff>
      <xdr:row>32</xdr:row>
      <xdr:rowOff>92160</xdr:rowOff>
    </xdr:to>
    <xdr:sp>
      <xdr:nvSpPr>
        <xdr:cNvPr id="2" name="Text 2"/>
        <xdr:cNvSpPr/>
      </xdr:nvSpPr>
      <xdr:spPr>
        <a:xfrm>
          <a:off x="5521680" y="511128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3680</xdr:colOff>
      <xdr:row>17</xdr:row>
      <xdr:rowOff>100080</xdr:rowOff>
    </xdr:from>
    <xdr:to>
      <xdr:col>4</xdr:col>
      <xdr:colOff>493920</xdr:colOff>
      <xdr:row>19</xdr:row>
      <xdr:rowOff>99720</xdr:rowOff>
    </xdr:to>
    <xdr:sp>
      <xdr:nvSpPr>
        <xdr:cNvPr id="3" name="Text 3"/>
        <xdr:cNvSpPr/>
      </xdr:nvSpPr>
      <xdr:spPr>
        <a:xfrm>
          <a:off x="3171960" y="2863440"/>
          <a:ext cx="573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pot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080</xdr:colOff>
      <xdr:row>10</xdr:row>
      <xdr:rowOff>146520</xdr:rowOff>
    </xdr:from>
    <xdr:to>
      <xdr:col>6</xdr:col>
      <xdr:colOff>306720</xdr:colOff>
      <xdr:row>12</xdr:row>
      <xdr:rowOff>146520</xdr:rowOff>
    </xdr:to>
    <xdr:sp>
      <xdr:nvSpPr>
        <xdr:cNvPr id="4" name="Text 4"/>
        <xdr:cNvSpPr/>
      </xdr:nvSpPr>
      <xdr:spPr>
        <a:xfrm>
          <a:off x="4425120" y="1772280"/>
          <a:ext cx="75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Forward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31</xdr:row>
      <xdr:rowOff>151560</xdr:rowOff>
    </xdr:from>
    <xdr:to>
      <xdr:col>10</xdr:col>
      <xdr:colOff>479520</xdr:colOff>
      <xdr:row>33</xdr:row>
      <xdr:rowOff>151560</xdr:rowOff>
    </xdr:to>
    <xdr:sp>
      <xdr:nvSpPr>
        <xdr:cNvPr id="5" name="Text 6"/>
        <xdr:cNvSpPr/>
      </xdr:nvSpPr>
      <xdr:spPr>
        <a:xfrm>
          <a:off x="6952320" y="5190840"/>
          <a:ext cx="1655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Deutsche Bundesban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5.56"/>
  </cols>
  <sheetData>
    <row r="1" customFormat="false" ht="66" hidden="false" customHeight="true" outlineLevel="0" collapsed="false">
      <c r="A1" s="1"/>
      <c r="B1" s="2" t="s">
        <v>0</v>
      </c>
      <c r="C1" s="3" t="s">
        <v>1</v>
      </c>
    </row>
    <row r="2" customFormat="false" ht="12.75" hidden="false" customHeight="false" outlineLevel="0" collapsed="false">
      <c r="A2" s="2" t="s">
        <v>2</v>
      </c>
      <c r="B2" s="4"/>
      <c r="C2" s="4"/>
    </row>
    <row r="3" customFormat="false" ht="12.75" hidden="false" customHeight="false" outlineLevel="0" collapsed="false">
      <c r="A3" s="2" t="s">
        <v>3</v>
      </c>
      <c r="B3" s="4" t="n">
        <v>1.1789</v>
      </c>
      <c r="C3" s="4" t="n">
        <v>1.1873</v>
      </c>
    </row>
    <row r="4" customFormat="false" ht="12.75" hidden="false" customHeight="false" outlineLevel="0" collapsed="false">
      <c r="A4" s="2" t="s">
        <v>4</v>
      </c>
      <c r="B4" s="4" t="n">
        <v>1.179</v>
      </c>
      <c r="C4" s="4" t="n">
        <v>1.1875</v>
      </c>
    </row>
    <row r="5" customFormat="false" ht="12.75" hidden="false" customHeight="false" outlineLevel="0" collapsed="false">
      <c r="A5" s="2" t="s">
        <v>5</v>
      </c>
      <c r="B5" s="4" t="n">
        <v>1.1743</v>
      </c>
      <c r="C5" s="4" t="n">
        <v>1.1804</v>
      </c>
    </row>
    <row r="6" customFormat="false" ht="12.75" hidden="false" customHeight="false" outlineLevel="0" collapsed="false">
      <c r="A6" s="2" t="s">
        <v>6</v>
      </c>
      <c r="B6" s="4" t="n">
        <v>1.1632</v>
      </c>
      <c r="C6" s="4" t="n">
        <v>1.1721</v>
      </c>
    </row>
    <row r="7" customFormat="false" ht="12.75" hidden="false" customHeight="false" outlineLevel="0" collapsed="false">
      <c r="A7" s="2" t="s">
        <v>7</v>
      </c>
      <c r="B7" s="4" t="n">
        <v>1.1659</v>
      </c>
      <c r="C7" s="4" t="n">
        <v>1.1725</v>
      </c>
    </row>
    <row r="8" customFormat="false" ht="12.75" hidden="false" customHeight="false" outlineLevel="0" collapsed="false">
      <c r="A8" s="2" t="s">
        <v>8</v>
      </c>
      <c r="B8" s="4" t="n">
        <v>1.1569</v>
      </c>
      <c r="C8" s="4" t="n">
        <v>1.1644</v>
      </c>
    </row>
    <row r="9" customFormat="false" ht="12.75" hidden="false" customHeight="false" outlineLevel="0" collapsed="false">
      <c r="A9" s="2" t="s">
        <v>9</v>
      </c>
      <c r="B9" s="4" t="n">
        <v>1.152</v>
      </c>
      <c r="C9" s="4" t="n">
        <v>1.1536</v>
      </c>
    </row>
    <row r="10" customFormat="false" ht="12.75" hidden="false" customHeight="false" outlineLevel="0" collapsed="false">
      <c r="A10" s="2" t="s">
        <v>10</v>
      </c>
      <c r="B10" s="4" t="n">
        <v>1.1744</v>
      </c>
      <c r="C10" s="4" t="n">
        <v>1.1676</v>
      </c>
    </row>
    <row r="11" customFormat="false" ht="12.75" hidden="false" customHeight="false" outlineLevel="0" collapsed="false">
      <c r="A11" s="2" t="s">
        <v>11</v>
      </c>
      <c r="B11" s="4" t="n">
        <v>1.1653</v>
      </c>
      <c r="C11" s="4" t="n">
        <v>1.1697</v>
      </c>
    </row>
    <row r="12" customFormat="false" ht="12.75" hidden="false" customHeight="false" outlineLevel="0" collapsed="false">
      <c r="A12" s="2" t="s">
        <v>12</v>
      </c>
      <c r="B12" s="4" t="n">
        <v>1.1626</v>
      </c>
      <c r="C12" s="4" t="n">
        <v>1.1769</v>
      </c>
    </row>
    <row r="13" customFormat="false" ht="12.75" hidden="false" customHeight="false" outlineLevel="0" collapsed="false">
      <c r="A13" s="2" t="s">
        <v>13</v>
      </c>
      <c r="B13" s="4" t="n">
        <v>1.1612</v>
      </c>
      <c r="C13" s="4" t="n">
        <v>1.1632</v>
      </c>
    </row>
    <row r="14" customFormat="false" ht="12.75" hidden="false" customHeight="false" outlineLevel="0" collapsed="false">
      <c r="A14" s="2" t="s">
        <v>14</v>
      </c>
      <c r="B14" s="4" t="n">
        <v>1.1616</v>
      </c>
      <c r="C14" s="4" t="n">
        <v>1.1667</v>
      </c>
    </row>
    <row r="15" customFormat="false" ht="12.75" hidden="false" customHeight="false" outlineLevel="0" collapsed="false">
      <c r="A15" s="2" t="s">
        <v>15</v>
      </c>
      <c r="B15" s="4" t="n">
        <v>1.1575</v>
      </c>
      <c r="C15" s="4" t="n">
        <v>1.163</v>
      </c>
    </row>
    <row r="16" customFormat="false" ht="12.75" hidden="false" customHeight="false" outlineLevel="0" collapsed="false">
      <c r="A16" s="2" t="s">
        <v>16</v>
      </c>
      <c r="B16" s="4" t="n">
        <v>1.1572</v>
      </c>
      <c r="C16" s="4" t="n">
        <v>1.1621</v>
      </c>
    </row>
    <row r="17" customFormat="false" ht="12.75" hidden="false" customHeight="false" outlineLevel="0" collapsed="false">
      <c r="A17" s="2" t="s">
        <v>17</v>
      </c>
      <c r="B17" s="4" t="n">
        <v>1.1567</v>
      </c>
      <c r="C17" s="4" t="n">
        <v>1.1669</v>
      </c>
    </row>
    <row r="18" customFormat="false" ht="12.75" hidden="false" customHeight="false" outlineLevel="0" collapsed="false">
      <c r="A18" s="2" t="s">
        <v>18</v>
      </c>
      <c r="B18" s="4" t="n">
        <v>1.1584</v>
      </c>
      <c r="C18" s="4" t="n">
        <v>1.1656</v>
      </c>
    </row>
    <row r="19" customFormat="false" ht="12.75" hidden="false" customHeight="false" outlineLevel="0" collapsed="false">
      <c r="A19" s="2" t="s">
        <v>19</v>
      </c>
      <c r="B19" s="4" t="n">
        <v>1.1582</v>
      </c>
      <c r="C19" s="4" t="n">
        <v>1.1619</v>
      </c>
    </row>
    <row r="20" customFormat="false" ht="12.75" hidden="false" customHeight="false" outlineLevel="0" collapsed="false">
      <c r="A20" s="2" t="s">
        <v>20</v>
      </c>
      <c r="B20" s="4" t="n">
        <v>1.1529</v>
      </c>
      <c r="C20" s="4" t="n">
        <v>1.1574</v>
      </c>
    </row>
    <row r="21" customFormat="false" ht="12.75" hidden="false" customHeight="false" outlineLevel="0" collapsed="false">
      <c r="A21" s="2" t="s">
        <v>21</v>
      </c>
      <c r="B21" s="4" t="n">
        <v>1.141</v>
      </c>
      <c r="C21" s="4" t="n">
        <v>1.1519</v>
      </c>
    </row>
    <row r="22" customFormat="false" ht="12.75" hidden="false" customHeight="false" outlineLevel="0" collapsed="false">
      <c r="A22" s="2" t="s">
        <v>22</v>
      </c>
      <c r="B22" s="4" t="n">
        <v>1.1384</v>
      </c>
      <c r="C22" s="4" t="n">
        <v>1.1452</v>
      </c>
    </row>
    <row r="23" customFormat="false" ht="12.75" hidden="false" customHeight="false" outlineLevel="0" collapsed="false">
      <c r="A23" s="2" t="s">
        <v>23</v>
      </c>
      <c r="B23" s="4" t="n">
        <v>1.1338</v>
      </c>
      <c r="C23" s="4" t="n">
        <v>1.144</v>
      </c>
    </row>
    <row r="24" customFormat="false" ht="12.75" hidden="false" customHeight="false" outlineLevel="0" collapsed="false">
      <c r="A24" s="2" t="s">
        <v>24</v>
      </c>
      <c r="B24" s="4" t="n">
        <v>1.1337</v>
      </c>
      <c r="C24" s="4" t="n">
        <v>1.1369</v>
      </c>
    </row>
    <row r="25" customFormat="false" ht="12.75" hidden="false" customHeight="false" outlineLevel="0" collapsed="false">
      <c r="A25" s="2" t="s">
        <v>25</v>
      </c>
      <c r="B25" s="4" t="n">
        <v>1.1337</v>
      </c>
      <c r="C25" s="4" t="n">
        <v>1.139</v>
      </c>
    </row>
    <row r="26" customFormat="false" ht="12.75" hidden="false" customHeight="false" outlineLevel="0" collapsed="false">
      <c r="A26" s="2" t="s">
        <v>26</v>
      </c>
      <c r="B26" s="4" t="n">
        <v>1.1263</v>
      </c>
      <c r="C26" s="4" t="n">
        <v>1.1324</v>
      </c>
    </row>
    <row r="27" customFormat="false" ht="12.75" hidden="false" customHeight="false" outlineLevel="0" collapsed="false">
      <c r="A27" s="2" t="s">
        <v>27</v>
      </c>
      <c r="B27" s="4" t="n">
        <v>1.1292</v>
      </c>
      <c r="C27" s="4" t="n">
        <v>1.1384</v>
      </c>
    </row>
    <row r="28" customFormat="false" ht="12.75" hidden="false" customHeight="false" outlineLevel="0" collapsed="false">
      <c r="A28" s="2" t="s">
        <v>28</v>
      </c>
      <c r="B28" s="4" t="n">
        <v>1.1246</v>
      </c>
      <c r="C28" s="4" t="n">
        <v>1.1277</v>
      </c>
    </row>
    <row r="29" customFormat="false" ht="12.75" hidden="false" customHeight="false" outlineLevel="0" collapsed="false">
      <c r="A29" s="2" t="s">
        <v>29</v>
      </c>
      <c r="B29" s="4" t="n">
        <v>1.1333</v>
      </c>
      <c r="C29" s="4" t="n">
        <v>1.1371</v>
      </c>
    </row>
    <row r="30" customFormat="false" ht="12.75" hidden="false" customHeight="false" outlineLevel="0" collapsed="false">
      <c r="A30" s="2" t="s">
        <v>30</v>
      </c>
      <c r="B30" s="4" t="n">
        <v>1.1342</v>
      </c>
      <c r="C30" s="4" t="n">
        <v>1.1357</v>
      </c>
    </row>
    <row r="31" customFormat="false" ht="12.75" hidden="false" customHeight="false" outlineLevel="0" collapsed="false">
      <c r="A31" s="2" t="s">
        <v>31</v>
      </c>
      <c r="B31" s="4" t="n">
        <v>1.1312</v>
      </c>
      <c r="C31" s="4" t="n">
        <v>1.1375</v>
      </c>
    </row>
    <row r="32" customFormat="false" ht="12.75" hidden="false" customHeight="false" outlineLevel="0" collapsed="false">
      <c r="A32" s="2" t="s">
        <v>32</v>
      </c>
      <c r="B32" s="4" t="n">
        <v>1.1244</v>
      </c>
      <c r="C32" s="4" t="n">
        <v>1.1295</v>
      </c>
    </row>
    <row r="33" customFormat="false" ht="12.75" hidden="false" customHeight="false" outlineLevel="0" collapsed="false">
      <c r="A33" s="2" t="s">
        <v>33</v>
      </c>
      <c r="B33" s="4" t="n">
        <v>1.1238</v>
      </c>
      <c r="C33" s="4" t="n">
        <v>1.1326</v>
      </c>
    </row>
    <row r="34" customFormat="false" ht="12.75" hidden="false" customHeight="false" outlineLevel="0" collapsed="false">
      <c r="A34" s="2" t="s">
        <v>34</v>
      </c>
      <c r="B34" s="4" t="n">
        <v>1.1176</v>
      </c>
      <c r="C34" s="4" t="n">
        <v>1.1254</v>
      </c>
    </row>
    <row r="35" customFormat="false" ht="12.75" hidden="false" customHeight="false" outlineLevel="0" collapsed="false">
      <c r="A35" s="2" t="s">
        <v>35</v>
      </c>
      <c r="B35" s="4" t="n">
        <v>1.1253</v>
      </c>
      <c r="C35" s="4" t="n">
        <v>1.1284</v>
      </c>
    </row>
    <row r="36" customFormat="false" ht="12.75" hidden="false" customHeight="false" outlineLevel="0" collapsed="false">
      <c r="A36" s="2" t="s">
        <v>36</v>
      </c>
      <c r="B36" s="4" t="n">
        <v>1.1232</v>
      </c>
      <c r="C36" s="4" t="n">
        <v>1.1329</v>
      </c>
    </row>
    <row r="37" customFormat="false" ht="12.75" hidden="false" customHeight="false" outlineLevel="0" collapsed="false">
      <c r="A37" s="2" t="s">
        <v>37</v>
      </c>
      <c r="B37" s="4" t="n">
        <v>1.1163</v>
      </c>
      <c r="C37" s="4" t="n">
        <v>1.1241</v>
      </c>
    </row>
    <row r="38" customFormat="false" ht="12.75" hidden="false" customHeight="false" outlineLevel="0" collapsed="false">
      <c r="A38" s="2" t="s">
        <v>38</v>
      </c>
      <c r="B38" s="4" t="n">
        <v>1.0992</v>
      </c>
      <c r="C38" s="4" t="n">
        <v>1.1022</v>
      </c>
    </row>
    <row r="39" customFormat="false" ht="12.75" hidden="false" customHeight="false" outlineLevel="0" collapsed="false">
      <c r="A39" s="2" t="s">
        <v>39</v>
      </c>
      <c r="B39" s="4" t="n">
        <v>1.0969</v>
      </c>
      <c r="C39" s="4" t="n">
        <v>1.109</v>
      </c>
    </row>
    <row r="40" customFormat="false" ht="12.75" hidden="false" customHeight="false" outlineLevel="0" collapsed="false">
      <c r="A40" s="2" t="s">
        <v>40</v>
      </c>
      <c r="B40" s="4" t="n">
        <v>1.1037</v>
      </c>
      <c r="C40" s="4" t="n">
        <v>1.1029</v>
      </c>
    </row>
    <row r="41" customFormat="false" ht="12.75" hidden="false" customHeight="false" outlineLevel="0" collapsed="false">
      <c r="A41" s="2" t="s">
        <v>41</v>
      </c>
      <c r="B41" s="4" t="n">
        <v>1.1031</v>
      </c>
      <c r="C41" s="4" t="n">
        <v>1.1078</v>
      </c>
    </row>
    <row r="42" customFormat="false" ht="12.75" hidden="false" customHeight="false" outlineLevel="0" collapsed="false">
      <c r="A42" s="2" t="s">
        <v>42</v>
      </c>
      <c r="B42" s="4" t="n">
        <v>1.1018</v>
      </c>
      <c r="C42" s="4" t="n">
        <v>1.1065</v>
      </c>
    </row>
    <row r="43" customFormat="false" ht="12.75" hidden="false" customHeight="false" outlineLevel="0" collapsed="false">
      <c r="A43" s="2" t="s">
        <v>43</v>
      </c>
      <c r="B43" s="4" t="n">
        <v>1.0986</v>
      </c>
      <c r="C43" s="4" t="n">
        <v>1.1055</v>
      </c>
    </row>
    <row r="44" customFormat="false" ht="12.75" hidden="false" customHeight="false" outlineLevel="0" collapsed="false">
      <c r="A44" s="2" t="s">
        <v>44</v>
      </c>
      <c r="B44" s="4" t="n">
        <v>1.0887</v>
      </c>
      <c r="C44" s="4" t="n">
        <v>1.0932</v>
      </c>
    </row>
    <row r="45" customFormat="false" ht="12.75" hidden="false" customHeight="false" outlineLevel="0" collapsed="false">
      <c r="A45" s="2" t="s">
        <v>45</v>
      </c>
      <c r="B45" s="4" t="n">
        <v>1.0899</v>
      </c>
      <c r="C45" s="4" t="n">
        <v>1.0965</v>
      </c>
    </row>
    <row r="46" customFormat="false" ht="12.75" hidden="false" customHeight="false" outlineLevel="0" collapsed="false">
      <c r="A46" s="2" t="s">
        <v>46</v>
      </c>
      <c r="B46" s="4" t="n">
        <v>1.0866</v>
      </c>
      <c r="C46" s="4" t="n">
        <v>1.0915</v>
      </c>
    </row>
    <row r="47" customFormat="false" ht="12.75" hidden="false" customHeight="false" outlineLevel="0" collapsed="false">
      <c r="A47" s="2" t="s">
        <v>47</v>
      </c>
      <c r="B47" s="4" t="n">
        <v>1.0834</v>
      </c>
      <c r="C47" s="4" t="n">
        <v>1.0873</v>
      </c>
    </row>
    <row r="48" customFormat="false" ht="12.75" hidden="false" customHeight="false" outlineLevel="0" collapsed="false">
      <c r="A48" s="2" t="s">
        <v>48</v>
      </c>
      <c r="B48" s="4" t="n">
        <v>1.0908</v>
      </c>
      <c r="C48" s="4" t="n">
        <v>1.0942</v>
      </c>
    </row>
    <row r="49" customFormat="false" ht="12.75" hidden="false" customHeight="false" outlineLevel="0" collapsed="false">
      <c r="A49" s="2" t="s">
        <v>49</v>
      </c>
      <c r="B49" s="4" t="n">
        <v>1.0863</v>
      </c>
      <c r="C49" s="4" t="n">
        <v>1.0932</v>
      </c>
    </row>
    <row r="50" customFormat="false" ht="12.75" hidden="false" customHeight="false" outlineLevel="0" collapsed="false">
      <c r="A50" s="2" t="s">
        <v>50</v>
      </c>
      <c r="B50" s="4" t="n">
        <v>1.0953</v>
      </c>
      <c r="C50" s="4" t="n">
        <v>1.0991</v>
      </c>
    </row>
    <row r="51" customFormat="false" ht="12.75" hidden="false" customHeight="false" outlineLevel="0" collapsed="false">
      <c r="A51" s="2" t="s">
        <v>51</v>
      </c>
      <c r="B51" s="4" t="n">
        <v>1.0891</v>
      </c>
      <c r="C51" s="4" t="n">
        <v>1.095</v>
      </c>
    </row>
    <row r="52" customFormat="false" ht="12.75" hidden="false" customHeight="false" outlineLevel="0" collapsed="false">
      <c r="A52" s="2" t="s">
        <v>52</v>
      </c>
      <c r="B52" s="4" t="n">
        <v>1.0932</v>
      </c>
      <c r="C52" s="4" t="n">
        <v>1.0985</v>
      </c>
    </row>
    <row r="53" customFormat="false" ht="12.75" hidden="false" customHeight="false" outlineLevel="0" collapsed="false">
      <c r="A53" s="2" t="s">
        <v>53</v>
      </c>
      <c r="B53" s="4" t="n">
        <v>1.0949</v>
      </c>
      <c r="C53" s="4" t="n">
        <v>1.0992</v>
      </c>
    </row>
    <row r="54" customFormat="false" ht="12.75" hidden="false" customHeight="false" outlineLevel="0" collapsed="false">
      <c r="A54" s="2" t="s">
        <v>54</v>
      </c>
      <c r="B54" s="4" t="n">
        <v>1.0901</v>
      </c>
      <c r="C54" s="4" t="n">
        <v>1.0911</v>
      </c>
    </row>
    <row r="55" customFormat="false" ht="12.75" hidden="false" customHeight="false" outlineLevel="0" collapsed="false">
      <c r="A55" s="2" t="s">
        <v>55</v>
      </c>
      <c r="B55" s="4" t="n">
        <v>1.0966</v>
      </c>
      <c r="C55" s="4" t="n">
        <v>1.1036</v>
      </c>
    </row>
    <row r="56" customFormat="false" ht="12.75" hidden="false" customHeight="false" outlineLevel="0" collapsed="false">
      <c r="A56" s="2" t="s">
        <v>56</v>
      </c>
      <c r="B56" s="4" t="n">
        <v>1.1012</v>
      </c>
      <c r="C56" s="4" t="n">
        <v>1.1107</v>
      </c>
    </row>
    <row r="57" customFormat="false" ht="12.75" hidden="false" customHeight="false" outlineLevel="0" collapsed="false">
      <c r="A57" s="2" t="s">
        <v>57</v>
      </c>
      <c r="B57" s="4" t="n">
        <v>1.0915</v>
      </c>
      <c r="C57" s="4" t="n">
        <v>1.0979</v>
      </c>
    </row>
    <row r="58" customFormat="false" ht="12.75" hidden="false" customHeight="false" outlineLevel="0" collapsed="false">
      <c r="A58" s="2" t="s">
        <v>58</v>
      </c>
      <c r="B58" s="4" t="n">
        <v>1.0864</v>
      </c>
      <c r="C58" s="4" t="n">
        <v>1.0937</v>
      </c>
    </row>
    <row r="59" customFormat="false" ht="12.75" hidden="false" customHeight="false" outlineLevel="0" collapsed="false">
      <c r="A59" s="2" t="s">
        <v>59</v>
      </c>
      <c r="B59" s="4" t="n">
        <v>1.0896</v>
      </c>
      <c r="C59" s="4" t="n">
        <v>1.0944</v>
      </c>
    </row>
    <row r="60" customFormat="false" ht="12.75" hidden="false" customHeight="false" outlineLevel="0" collapsed="false">
      <c r="A60" s="2" t="s">
        <v>60</v>
      </c>
      <c r="B60" s="4" t="n">
        <v>1.0928</v>
      </c>
      <c r="C60" s="4" t="n">
        <v>1.0967</v>
      </c>
    </row>
    <row r="61" customFormat="false" ht="12.75" hidden="false" customHeight="false" outlineLevel="0" collapsed="false">
      <c r="A61" s="2" t="s">
        <v>61</v>
      </c>
      <c r="B61" s="4" t="n">
        <v>1.0898</v>
      </c>
      <c r="C61" s="4" t="n">
        <v>1.0938</v>
      </c>
    </row>
    <row r="62" customFormat="false" ht="12.75" hidden="false" customHeight="false" outlineLevel="0" collapsed="false">
      <c r="A62" s="2" t="s">
        <v>62</v>
      </c>
      <c r="B62" s="4" t="n">
        <v>1.0815</v>
      </c>
      <c r="C62" s="4" t="n">
        <v>1.0901</v>
      </c>
    </row>
    <row r="63" customFormat="false" ht="12.75" hidden="false" customHeight="false" outlineLevel="0" collapsed="false">
      <c r="A63" s="2" t="s">
        <v>63</v>
      </c>
      <c r="B63" s="4" t="n">
        <v>1.0692</v>
      </c>
      <c r="C63" s="4" t="n">
        <v>1.0826</v>
      </c>
    </row>
    <row r="64" customFormat="false" ht="12.75" hidden="false" customHeight="false" outlineLevel="0" collapsed="false">
      <c r="A64" s="2" t="s">
        <v>64</v>
      </c>
      <c r="B64" s="4" t="n">
        <v>1.0711</v>
      </c>
      <c r="C64" s="4" t="n">
        <v>1.0799</v>
      </c>
    </row>
    <row r="65" customFormat="false" ht="12.75" hidden="false" customHeight="false" outlineLevel="0" collapsed="false">
      <c r="A65" s="2" t="s">
        <v>65</v>
      </c>
      <c r="B65" s="4" t="n">
        <v>1.0742</v>
      </c>
      <c r="C65" s="4" t="n">
        <v>1.0796</v>
      </c>
    </row>
    <row r="66" customFormat="false" ht="12.75" hidden="false" customHeight="false" outlineLevel="0" collapsed="false">
      <c r="A66" s="2" t="s">
        <v>66</v>
      </c>
      <c r="B66" s="4" t="n">
        <v>1.0772</v>
      </c>
      <c r="C66" s="4" t="n">
        <v>1.0797</v>
      </c>
    </row>
    <row r="67" customFormat="false" ht="12.75" hidden="false" customHeight="false" outlineLevel="0" collapsed="false">
      <c r="A67" s="2" t="s">
        <v>67</v>
      </c>
      <c r="B67" s="4" t="n">
        <v>1.0772</v>
      </c>
      <c r="C67" s="4"/>
    </row>
    <row r="68" customFormat="false" ht="12.75" hidden="false" customHeight="false" outlineLevel="0" collapsed="false">
      <c r="A68" s="2" t="s">
        <v>68</v>
      </c>
      <c r="B68" s="4" t="n">
        <v>1.0752</v>
      </c>
      <c r="C68" s="4"/>
    </row>
    <row r="69" customFormat="false" ht="12.75" hidden="false" customHeight="false" outlineLevel="0" collapsed="false">
      <c r="A69" s="2" t="s">
        <v>69</v>
      </c>
      <c r="B69" s="4" t="n">
        <v>1.0726</v>
      </c>
      <c r="C69" s="4" t="n">
        <v>1.0795</v>
      </c>
    </row>
    <row r="70" customFormat="false" ht="12.75" hidden="false" customHeight="false" outlineLevel="0" collapsed="false">
      <c r="A70" s="2" t="s">
        <v>70</v>
      </c>
      <c r="B70" s="4" t="n">
        <v>1.0812</v>
      </c>
      <c r="C70" s="4" t="n">
        <v>1.085</v>
      </c>
    </row>
    <row r="71" customFormat="false" ht="12.75" hidden="false" customHeight="false" outlineLevel="0" collapsed="false">
      <c r="A71" s="2" t="s">
        <v>71</v>
      </c>
      <c r="B71" s="4" t="n">
        <v>1.0818</v>
      </c>
      <c r="C71" s="4" t="n">
        <v>1.0847</v>
      </c>
    </row>
    <row r="72" customFormat="false" ht="12.75" hidden="false" customHeight="false" outlineLevel="0" collapsed="false">
      <c r="A72" s="2" t="s">
        <v>72</v>
      </c>
      <c r="B72" s="4" t="n">
        <v>1.0778</v>
      </c>
      <c r="C72" s="4" t="n">
        <v>1.0839</v>
      </c>
    </row>
    <row r="73" customFormat="false" ht="12.75" hidden="false" customHeight="false" outlineLevel="0" collapsed="false">
      <c r="A73" s="2" t="s">
        <v>73</v>
      </c>
      <c r="B73" s="4" t="n">
        <v>1.0867</v>
      </c>
      <c r="C73" s="4" t="n">
        <v>1.0885</v>
      </c>
    </row>
    <row r="74" customFormat="false" ht="12.75" hidden="false" customHeight="false" outlineLevel="0" collapsed="false">
      <c r="A74" s="2" t="s">
        <v>74</v>
      </c>
      <c r="B74" s="4" t="n">
        <v>1.0765</v>
      </c>
      <c r="C74" s="4" t="n">
        <v>1.0873</v>
      </c>
    </row>
    <row r="75" customFormat="false" ht="12.75" hidden="false" customHeight="false" outlineLevel="0" collapsed="false">
      <c r="A75" s="2" t="s">
        <v>75</v>
      </c>
      <c r="B75" s="4" t="n">
        <v>1.0787</v>
      </c>
      <c r="C75" s="4" t="n">
        <v>1.0866</v>
      </c>
    </row>
    <row r="76" customFormat="false" ht="12.75" hidden="false" customHeight="false" outlineLevel="0" collapsed="false">
      <c r="A76" s="2" t="s">
        <v>76</v>
      </c>
      <c r="B76" s="4" t="n">
        <v>1.0786</v>
      </c>
      <c r="C76" s="4" t="n">
        <v>1.0857</v>
      </c>
    </row>
    <row r="77" customFormat="false" ht="12.75" hidden="false" customHeight="false" outlineLevel="0" collapsed="false">
      <c r="A77" s="2" t="s">
        <v>77</v>
      </c>
      <c r="B77" s="4" t="n">
        <v>1.0668</v>
      </c>
      <c r="C77" s="4" t="n">
        <v>1.0723</v>
      </c>
    </row>
    <row r="78" customFormat="false" ht="12.75" hidden="false" customHeight="false" outlineLevel="0" collapsed="false">
      <c r="A78" s="2" t="s">
        <v>78</v>
      </c>
      <c r="B78" s="4" t="n">
        <v>1.0636</v>
      </c>
      <c r="C78" s="4" t="n">
        <v>1.0726</v>
      </c>
    </row>
    <row r="79" customFormat="false" ht="12.75" hidden="false" customHeight="false" outlineLevel="0" collapsed="false">
      <c r="A79" s="2" t="s">
        <v>79</v>
      </c>
      <c r="B79" s="4" t="n">
        <v>1.0646</v>
      </c>
      <c r="C79" s="4" t="n">
        <v>1.0719</v>
      </c>
    </row>
    <row r="80" customFormat="false" ht="12.75" hidden="false" customHeight="false" outlineLevel="0" collapsed="false">
      <c r="A80" s="2" t="s">
        <v>80</v>
      </c>
      <c r="B80" s="4" t="n">
        <v>1.0586</v>
      </c>
      <c r="C80" s="4" t="n">
        <v>1.0682</v>
      </c>
    </row>
    <row r="81" customFormat="false" ht="12.75" hidden="false" customHeight="false" outlineLevel="0" collapsed="false">
      <c r="A81" s="2" t="s">
        <v>81</v>
      </c>
      <c r="B81" s="4" t="n">
        <v>1.0581</v>
      </c>
      <c r="C81" s="4" t="n">
        <v>1.0719</v>
      </c>
    </row>
    <row r="82" customFormat="false" ht="12.75" hidden="false" customHeight="false" outlineLevel="0" collapsed="false">
      <c r="A82" s="2" t="s">
        <v>82</v>
      </c>
      <c r="B82" s="4" t="n">
        <v>1.0634</v>
      </c>
      <c r="C82" s="4" t="n">
        <v>1.0728</v>
      </c>
    </row>
    <row r="83" customFormat="false" ht="12.75" hidden="false" customHeight="false" outlineLevel="0" collapsed="false">
      <c r="A83" s="2" t="s">
        <v>83</v>
      </c>
      <c r="B83" s="4" t="n">
        <v>1.0614</v>
      </c>
      <c r="C83" s="4" t="n">
        <v>1.0682</v>
      </c>
    </row>
    <row r="84" customFormat="false" ht="12.75" hidden="false" customHeight="false" outlineLevel="0" collapsed="false">
      <c r="A84" s="2" t="s">
        <v>84</v>
      </c>
      <c r="B84" s="4" t="n">
        <v>1.063</v>
      </c>
      <c r="C84" s="4" t="n">
        <v>1.0701</v>
      </c>
    </row>
    <row r="85" customFormat="false" ht="12.75" hidden="false" customHeight="false" outlineLevel="0" collapsed="false">
      <c r="A85" s="2" t="s">
        <v>85</v>
      </c>
      <c r="B85" s="4" t="n">
        <v>1.0666</v>
      </c>
      <c r="C85" s="4" t="n">
        <v>1.0746</v>
      </c>
    </row>
    <row r="86" customFormat="false" ht="12.75" hidden="false" customHeight="false" outlineLevel="0" collapsed="false">
      <c r="A86" s="2" t="s">
        <v>86</v>
      </c>
      <c r="B86" s="4" t="n">
        <v>1.0604</v>
      </c>
      <c r="C86" s="4" t="n">
        <v>1.0695</v>
      </c>
    </row>
    <row r="87" customFormat="false" ht="12.75" hidden="false" customHeight="false" outlineLevel="0" collapsed="false">
      <c r="A87" s="2" t="s">
        <v>87</v>
      </c>
      <c r="B87" s="4" t="n">
        <v>1.0597</v>
      </c>
      <c r="C87" s="4" t="n">
        <v>1.0676</v>
      </c>
    </row>
    <row r="88" customFormat="false" ht="12.75" hidden="false" customHeight="false" outlineLevel="0" collapsed="false">
      <c r="A88" s="2" t="s">
        <v>88</v>
      </c>
      <c r="B88" s="4" t="n">
        <v>1.0589</v>
      </c>
      <c r="C88" s="4" t="n">
        <v>1.0659</v>
      </c>
    </row>
    <row r="89" customFormat="false" ht="12.75" hidden="false" customHeight="false" outlineLevel="0" collapsed="false">
      <c r="A89" s="2" t="s">
        <v>89</v>
      </c>
      <c r="B89" s="4" t="n">
        <v>1.0564</v>
      </c>
      <c r="C89" s="4" t="n">
        <v>1.0647</v>
      </c>
    </row>
    <row r="90" customFormat="false" ht="12.75" hidden="false" customHeight="false" outlineLevel="0" collapsed="false">
      <c r="A90" s="2" t="s">
        <v>90</v>
      </c>
      <c r="B90" s="4" t="n">
        <v>1.0667</v>
      </c>
      <c r="C90" s="4" t="n">
        <v>1.0725</v>
      </c>
    </row>
    <row r="91" customFormat="false" ht="12.75" hidden="false" customHeight="false" outlineLevel="0" collapsed="false">
      <c r="A91" s="2" t="s">
        <v>91</v>
      </c>
      <c r="B91" s="4" t="n">
        <v>1.0799</v>
      </c>
      <c r="C91" s="4" t="n">
        <v>1.086</v>
      </c>
    </row>
    <row r="92" customFormat="false" ht="12.75" hidden="false" customHeight="false" outlineLevel="0" collapsed="false">
      <c r="A92" s="2" t="s">
        <v>92</v>
      </c>
      <c r="B92" s="4" t="n">
        <v>1.0786</v>
      </c>
      <c r="C92" s="4" t="n">
        <v>1.0873</v>
      </c>
    </row>
    <row r="93" customFormat="false" ht="12.75" hidden="false" customHeight="false" outlineLevel="0" collapsed="false">
      <c r="A93" s="2" t="s">
        <v>93</v>
      </c>
      <c r="B93" s="4" t="n">
        <v>1.0735</v>
      </c>
      <c r="C93" s="4" t="n">
        <v>1.08</v>
      </c>
    </row>
    <row r="94" customFormat="false" ht="12.75" hidden="false" customHeight="false" outlineLevel="0" collapsed="false">
      <c r="A94" s="2" t="s">
        <v>94</v>
      </c>
      <c r="B94" s="4" t="n">
        <v>1.0732</v>
      </c>
      <c r="C94" s="4" t="n">
        <v>1.0847</v>
      </c>
    </row>
    <row r="95" customFormat="false" ht="12.75" hidden="false" customHeight="false" outlineLevel="0" collapsed="false">
      <c r="A95" s="2" t="s">
        <v>95</v>
      </c>
      <c r="B95" s="4" t="n">
        <v>1.0645</v>
      </c>
      <c r="C95" s="4" t="n">
        <v>1.0749</v>
      </c>
    </row>
    <row r="96" customFormat="false" ht="12.75" hidden="false" customHeight="false" outlineLevel="0" collapsed="false">
      <c r="A96" s="2" t="s">
        <v>96</v>
      </c>
      <c r="B96" s="4" t="n">
        <v>1.0622</v>
      </c>
      <c r="C96" s="4"/>
    </row>
    <row r="97" customFormat="false" ht="12.75" hidden="false" customHeight="false" outlineLevel="0" collapsed="false">
      <c r="A97" s="2" t="s">
        <v>97</v>
      </c>
      <c r="B97" s="4" t="n">
        <v>1.0676</v>
      </c>
      <c r="C97" s="4" t="n">
        <v>1.0727</v>
      </c>
    </row>
    <row r="98" customFormat="false" ht="12.75" hidden="false" customHeight="false" outlineLevel="0" collapsed="false">
      <c r="A98" s="2" t="s">
        <v>98</v>
      </c>
      <c r="B98" s="4" t="n">
        <v>1.0685</v>
      </c>
      <c r="C98" s="4" t="n">
        <v>1.072</v>
      </c>
    </row>
    <row r="99" customFormat="false" ht="12.75" hidden="false" customHeight="false" outlineLevel="0" collapsed="false">
      <c r="A99" s="2" t="s">
        <v>99</v>
      </c>
      <c r="B99" s="4" t="n">
        <v>1.069</v>
      </c>
      <c r="C99" s="4" t="n">
        <v>1.0763</v>
      </c>
    </row>
    <row r="100" customFormat="false" ht="12.75" hidden="false" customHeight="false" outlineLevel="0" collapsed="false">
      <c r="A100" s="2" t="s">
        <v>100</v>
      </c>
      <c r="B100" s="4" t="n">
        <v>1.0634</v>
      </c>
      <c r="C100" s="4" t="n">
        <v>1.0705</v>
      </c>
    </row>
    <row r="101" customFormat="false" ht="12.75" hidden="false" customHeight="false" outlineLevel="0" collapsed="false">
      <c r="A101" s="2" t="s">
        <v>101</v>
      </c>
      <c r="B101" s="4" t="n">
        <v>1.0639</v>
      </c>
      <c r="C101" s="4" t="n">
        <v>1.0722</v>
      </c>
    </row>
    <row r="102" customFormat="false" ht="12.75" hidden="false" customHeight="false" outlineLevel="0" collapsed="false">
      <c r="A102" s="2" t="s">
        <v>102</v>
      </c>
      <c r="B102" s="4" t="n">
        <v>1.0572</v>
      </c>
      <c r="C102" s="4" t="n">
        <v>1.0655</v>
      </c>
    </row>
    <row r="103" customFormat="false" ht="12.75" hidden="false" customHeight="false" outlineLevel="0" collapsed="false">
      <c r="A103" s="2" t="s">
        <v>103</v>
      </c>
      <c r="B103" s="4" t="n">
        <v>1.0585</v>
      </c>
      <c r="C103" s="4"/>
    </row>
    <row r="104" customFormat="false" ht="12.75" hidden="false" customHeight="false" outlineLevel="0" collapsed="false">
      <c r="A104" s="2" t="s">
        <v>104</v>
      </c>
      <c r="B104" s="4" t="n">
        <v>1.0627</v>
      </c>
      <c r="C104" s="4" t="n">
        <v>1.0693</v>
      </c>
    </row>
    <row r="105" customFormat="false" ht="12.75" hidden="false" customHeight="false" outlineLevel="0" collapsed="false">
      <c r="A105" s="2" t="s">
        <v>105</v>
      </c>
      <c r="B105" s="4" t="n">
        <v>1.0535</v>
      </c>
      <c r="C105" s="4" t="n">
        <v>1.0661</v>
      </c>
    </row>
    <row r="106" customFormat="false" ht="12.75" hidden="false" customHeight="false" outlineLevel="0" collapsed="false">
      <c r="A106" s="2" t="s">
        <v>106</v>
      </c>
      <c r="B106" s="4" t="n">
        <v>1.0473</v>
      </c>
      <c r="C106" s="4" t="n">
        <v>1.0487</v>
      </c>
    </row>
    <row r="107" customFormat="false" ht="12.75" hidden="false" customHeight="false" outlineLevel="0" collapsed="false">
      <c r="A107" s="2" t="s">
        <v>107</v>
      </c>
      <c r="B107" s="4" t="n">
        <v>1.0479</v>
      </c>
      <c r="C107" s="4" t="n">
        <v>1.0526</v>
      </c>
    </row>
    <row r="108" customFormat="false" ht="12.75" hidden="false" customHeight="false" outlineLevel="0" collapsed="false">
      <c r="A108" s="2" t="s">
        <v>108</v>
      </c>
      <c r="B108" s="4" t="n">
        <v>1.0456</v>
      </c>
      <c r="C108" s="4" t="n">
        <v>1.0524</v>
      </c>
    </row>
    <row r="109" customFormat="false" ht="12.75" hidden="false" customHeight="false" outlineLevel="0" collapsed="false">
      <c r="A109" s="2" t="s">
        <v>109</v>
      </c>
      <c r="B109" s="4" t="n">
        <v>1.0434</v>
      </c>
      <c r="C109" s="4" t="n">
        <v>1.0493</v>
      </c>
    </row>
    <row r="110" customFormat="false" ht="12.75" hidden="false" customHeight="false" outlineLevel="0" collapsed="false">
      <c r="A110" s="2" t="s">
        <v>110</v>
      </c>
      <c r="B110" s="4" t="n">
        <v>1.0382</v>
      </c>
      <c r="C110" s="4" t="n">
        <v>1.0455</v>
      </c>
    </row>
    <row r="111" customFormat="false" ht="12.75" hidden="false" customHeight="false" outlineLevel="0" collapsed="false">
      <c r="A111" s="2" t="s">
        <v>111</v>
      </c>
      <c r="B111" s="4" t="n">
        <v>1.0382</v>
      </c>
      <c r="C111" s="4"/>
    </row>
    <row r="112" customFormat="false" ht="12.75" hidden="false" customHeight="false" outlineLevel="0" collapsed="false">
      <c r="A112" s="2" t="s">
        <v>112</v>
      </c>
      <c r="B112" s="4" t="n">
        <v>1.0315</v>
      </c>
      <c r="C112" s="4" t="n">
        <v>1.0363</v>
      </c>
    </row>
    <row r="113" customFormat="false" ht="12.75" hidden="false" customHeight="false" outlineLevel="0" collapsed="false">
      <c r="A113" s="2" t="s">
        <v>113</v>
      </c>
      <c r="B113" s="4" t="n">
        <v>1.0316</v>
      </c>
      <c r="C113" s="4" t="n">
        <v>1.035</v>
      </c>
    </row>
    <row r="114" customFormat="false" ht="12.75" hidden="false" customHeight="false" outlineLevel="0" collapsed="false">
      <c r="A114" s="2" t="s">
        <v>114</v>
      </c>
      <c r="B114" s="4" t="n">
        <v>1.0385</v>
      </c>
      <c r="C114" s="4" t="n">
        <v>1.0464</v>
      </c>
    </row>
    <row r="115" customFormat="false" ht="12.75" hidden="false" customHeight="false" outlineLevel="0" collapsed="false">
      <c r="A115" s="2" t="s">
        <v>115</v>
      </c>
      <c r="B115" s="4" t="n">
        <v>1.0466</v>
      </c>
      <c r="C115" s="4" t="n">
        <v>1.0533</v>
      </c>
    </row>
    <row r="116" customFormat="false" ht="12.75" hidden="false" customHeight="false" outlineLevel="0" collapsed="false">
      <c r="A116" s="2" t="s">
        <v>116</v>
      </c>
      <c r="B116" s="4" t="n">
        <v>1.0474</v>
      </c>
      <c r="C116" s="4" t="n">
        <v>1.0577</v>
      </c>
    </row>
    <row r="117" customFormat="false" ht="12.75" hidden="false" customHeight="false" outlineLevel="0" collapsed="false">
      <c r="A117" s="2" t="s">
        <v>117</v>
      </c>
      <c r="B117" s="4" t="n">
        <v>1.0474</v>
      </c>
      <c r="C117" s="4" t="n">
        <v>1.0586</v>
      </c>
    </row>
    <row r="118" customFormat="false" ht="12.75" hidden="false" customHeight="false" outlineLevel="0" collapsed="false">
      <c r="A118" s="2" t="s">
        <v>118</v>
      </c>
      <c r="B118" s="4" t="n">
        <v>1.0437</v>
      </c>
      <c r="C118" s="4" t="n">
        <v>1.0545</v>
      </c>
    </row>
    <row r="119" customFormat="false" ht="12.75" hidden="false" customHeight="false" outlineLevel="0" collapsed="false">
      <c r="A119" s="2" t="s">
        <v>119</v>
      </c>
      <c r="B119" s="4" t="n">
        <v>1.0392</v>
      </c>
      <c r="C119" s="4" t="n">
        <v>1.0455</v>
      </c>
    </row>
    <row r="120" customFormat="false" ht="12.75" hidden="false" customHeight="false" outlineLevel="0" collapsed="false">
      <c r="A120" s="2" t="s">
        <v>120</v>
      </c>
      <c r="B120" s="4" t="n">
        <v>1.0345</v>
      </c>
      <c r="C120" s="4" t="n">
        <v>1.0461</v>
      </c>
    </row>
    <row r="121" customFormat="false" ht="12.75" hidden="false" customHeight="false" outlineLevel="0" collapsed="false">
      <c r="A121" s="2" t="s">
        <v>121</v>
      </c>
      <c r="B121" s="4" t="n">
        <v>1.034</v>
      </c>
      <c r="C121" s="4" t="n">
        <v>1.0409</v>
      </c>
    </row>
    <row r="122" customFormat="false" ht="12.75" hidden="false" customHeight="false" outlineLevel="0" collapsed="false">
      <c r="A122" s="2" t="s">
        <v>122</v>
      </c>
      <c r="B122" s="4" t="n">
        <v>1.0388</v>
      </c>
      <c r="C122" s="4" t="n">
        <v>1.0363</v>
      </c>
    </row>
    <row r="123" customFormat="false" ht="12.75" hidden="false" customHeight="false" outlineLevel="0" collapsed="false">
      <c r="A123" s="2" t="s">
        <v>123</v>
      </c>
      <c r="B123" s="4" t="n">
        <v>1.0339</v>
      </c>
      <c r="C123" s="4" t="n">
        <v>1.0456</v>
      </c>
    </row>
    <row r="124" customFormat="false" ht="12.75" hidden="false" customHeight="false" outlineLevel="0" collapsed="false">
      <c r="A124" s="2" t="s">
        <v>124</v>
      </c>
      <c r="B124" s="4" t="n">
        <v>1.0313</v>
      </c>
      <c r="C124" s="4" t="n">
        <v>1.04</v>
      </c>
    </row>
    <row r="125" customFormat="false" ht="12.75" hidden="false" customHeight="false" outlineLevel="0" collapsed="false">
      <c r="A125" s="2" t="s">
        <v>125</v>
      </c>
      <c r="B125" s="4" t="n">
        <v>1.028</v>
      </c>
      <c r="C125" s="4" t="n">
        <v>1.0392</v>
      </c>
    </row>
    <row r="126" customFormat="false" ht="12.75" hidden="false" customHeight="false" outlineLevel="0" collapsed="false">
      <c r="A126" s="2" t="s">
        <v>126</v>
      </c>
      <c r="B126" s="4" t="n">
        <v>1.0321</v>
      </c>
      <c r="C126" s="4" t="n">
        <v>1.0429</v>
      </c>
    </row>
    <row r="127" customFormat="false" ht="12.75" hidden="false" customHeight="false" outlineLevel="0" collapsed="false">
      <c r="A127" s="2" t="s">
        <v>127</v>
      </c>
      <c r="B127" s="4" t="n">
        <v>1.0443</v>
      </c>
      <c r="C127" s="4" t="n">
        <v>1.0523</v>
      </c>
    </row>
    <row r="128" customFormat="false" ht="12.75" hidden="false" customHeight="false" outlineLevel="0" collapsed="false">
      <c r="A128" s="2" t="s">
        <v>128</v>
      </c>
      <c r="B128" s="4" t="n">
        <v>1.0388</v>
      </c>
      <c r="C128" s="4" t="n">
        <v>1.0498</v>
      </c>
    </row>
    <row r="129" customFormat="false" ht="12.75" hidden="false" customHeight="false" outlineLevel="0" collapsed="false">
      <c r="A129" s="2" t="s">
        <v>129</v>
      </c>
      <c r="B129" s="4" t="n">
        <v>1.0364</v>
      </c>
      <c r="C129" s="4" t="n">
        <v>1.0417</v>
      </c>
    </row>
    <row r="130" customFormat="false" ht="12.75" hidden="false" customHeight="false" outlineLevel="0" collapsed="false">
      <c r="A130" s="2" t="s">
        <v>130</v>
      </c>
      <c r="B130" s="4" t="n">
        <v>1.0328</v>
      </c>
      <c r="C130" s="4" t="n">
        <v>1.041</v>
      </c>
    </row>
    <row r="131" customFormat="false" ht="12.75" hidden="false" customHeight="false" outlineLevel="0" collapsed="false">
      <c r="A131" s="2" t="s">
        <v>131</v>
      </c>
      <c r="B131" s="4" t="n">
        <v>1.0264</v>
      </c>
      <c r="C131" s="4" t="n">
        <v>1.0426</v>
      </c>
    </row>
    <row r="132" customFormat="false" ht="12.75" hidden="false" customHeight="false" outlineLevel="0" collapsed="false">
      <c r="A132" s="2" t="s">
        <v>132</v>
      </c>
      <c r="B132" s="4" t="n">
        <v>1.0241</v>
      </c>
      <c r="C132" s="4" t="n">
        <v>1.0287</v>
      </c>
    </row>
    <row r="133" customFormat="false" ht="12.75" hidden="false" customHeight="false" outlineLevel="0" collapsed="false">
      <c r="A133" s="2" t="s">
        <v>133</v>
      </c>
      <c r="B133" s="4" t="n">
        <v>1.0232</v>
      </c>
      <c r="C133" s="4" t="n">
        <v>1.0312</v>
      </c>
    </row>
    <row r="134" customFormat="false" ht="12.75" hidden="false" customHeight="false" outlineLevel="0" collapsed="false">
      <c r="A134" s="2" t="s">
        <v>134</v>
      </c>
      <c r="B134" s="4" t="n">
        <v>1.0221</v>
      </c>
      <c r="C134" s="4" t="n">
        <v>1.0284</v>
      </c>
    </row>
    <row r="135" customFormat="false" ht="12.75" hidden="false" customHeight="false" outlineLevel="0" collapsed="false">
      <c r="A135" s="2" t="s">
        <v>135</v>
      </c>
      <c r="B135" s="4" t="n">
        <v>1.0222</v>
      </c>
      <c r="C135" s="4" t="n">
        <v>1.032</v>
      </c>
    </row>
    <row r="136" customFormat="false" ht="12.75" hidden="false" customHeight="false" outlineLevel="0" collapsed="false">
      <c r="A136" s="2" t="s">
        <v>136</v>
      </c>
      <c r="B136" s="4" t="n">
        <v>1.0182</v>
      </c>
      <c r="C136" s="4" t="n">
        <v>1.0257</v>
      </c>
    </row>
    <row r="137" customFormat="false" ht="12.75" hidden="false" customHeight="false" outlineLevel="0" collapsed="false">
      <c r="A137" s="2" t="s">
        <v>137</v>
      </c>
      <c r="B137" s="4" t="n">
        <v>1.0204</v>
      </c>
      <c r="C137" s="4" t="n">
        <v>1.0256</v>
      </c>
    </row>
    <row r="138" customFormat="false" ht="12.75" hidden="false" customHeight="false" outlineLevel="0" collapsed="false">
      <c r="A138" s="2" t="s">
        <v>138</v>
      </c>
      <c r="B138" s="4" t="n">
        <v>1.0124</v>
      </c>
      <c r="C138" s="4" t="n">
        <v>1.0234</v>
      </c>
    </row>
    <row r="139" customFormat="false" ht="12.75" hidden="false" customHeight="false" outlineLevel="0" collapsed="false">
      <c r="A139" s="2" t="s">
        <v>139</v>
      </c>
      <c r="B139" s="4" t="n">
        <v>1.0183</v>
      </c>
      <c r="C139" s="4" t="n">
        <v>1.0205</v>
      </c>
    </row>
    <row r="140" customFormat="false" ht="12.75" hidden="false" customHeight="false" outlineLevel="0" collapsed="false">
      <c r="A140" s="2" t="s">
        <v>140</v>
      </c>
      <c r="B140" s="4" t="n">
        <v>1.0168</v>
      </c>
      <c r="C140" s="4" t="n">
        <v>1.0208</v>
      </c>
    </row>
    <row r="141" customFormat="false" ht="12.75" hidden="false" customHeight="false" outlineLevel="0" collapsed="false">
      <c r="A141" s="2" t="s">
        <v>141</v>
      </c>
      <c r="B141" s="4" t="n">
        <v>1.0201</v>
      </c>
      <c r="C141" s="4" t="n">
        <v>1.0289</v>
      </c>
    </row>
    <row r="142" customFormat="false" ht="12.75" hidden="false" customHeight="false" outlineLevel="0" collapsed="false">
      <c r="A142" s="2" t="s">
        <v>142</v>
      </c>
      <c r="B142" s="4" t="n">
        <v>1.0202</v>
      </c>
      <c r="C142" s="4" t="n">
        <v>1.0277</v>
      </c>
    </row>
    <row r="143" customFormat="false" ht="12.75" hidden="false" customHeight="false" outlineLevel="0" collapsed="false">
      <c r="A143" s="2" t="s">
        <v>143</v>
      </c>
      <c r="B143" s="4" t="n">
        <v>1.0146</v>
      </c>
      <c r="C143" s="4" t="n">
        <v>1.0217</v>
      </c>
    </row>
    <row r="144" customFormat="false" ht="12.75" hidden="false" customHeight="false" outlineLevel="0" collapsed="false">
      <c r="A144" s="2" t="s">
        <v>144</v>
      </c>
      <c r="B144" s="4" t="n">
        <v>1.041</v>
      </c>
      <c r="C144" s="4" t="n">
        <v>1.039</v>
      </c>
    </row>
    <row r="145" customFormat="false" ht="12.75" hidden="false" customHeight="false" outlineLevel="0" collapsed="false">
      <c r="A145" s="2" t="s">
        <v>145</v>
      </c>
      <c r="B145" s="4" t="n">
        <v>1.0462</v>
      </c>
      <c r="C145" s="4" t="n">
        <v>1.0518</v>
      </c>
    </row>
    <row r="146" customFormat="false" ht="12.75" hidden="false" customHeight="false" outlineLevel="0" collapsed="false">
      <c r="A146" s="2" t="s">
        <v>146</v>
      </c>
      <c r="B146" s="4" t="n">
        <v>1.0499</v>
      </c>
      <c r="C146" s="4" t="n">
        <v>1.0549</v>
      </c>
    </row>
    <row r="147" customFormat="false" ht="12.75" hidden="false" customHeight="false" outlineLevel="0" collapsed="false">
      <c r="A147" s="2" t="s">
        <v>147</v>
      </c>
      <c r="B147" s="4" t="n">
        <v>1.0496</v>
      </c>
      <c r="C147" s="4" t="n">
        <v>1.0574</v>
      </c>
    </row>
    <row r="148" customFormat="false" ht="12.75" hidden="false" customHeight="false" outlineLevel="0" collapsed="false">
      <c r="A148" s="2" t="s">
        <v>148</v>
      </c>
      <c r="B148" s="4" t="n">
        <v>1.0698</v>
      </c>
      <c r="C148" s="4" t="n">
        <v>1.0607</v>
      </c>
    </row>
    <row r="149" customFormat="false" ht="12.75" hidden="false" customHeight="false" outlineLevel="0" collapsed="false">
      <c r="A149" s="2" t="s">
        <v>149</v>
      </c>
      <c r="B149" s="4" t="n">
        <v>1.0627</v>
      </c>
      <c r="C149" s="4" t="n">
        <v>1.0725</v>
      </c>
    </row>
    <row r="150" customFormat="false" ht="12.75" hidden="false" customHeight="false" outlineLevel="0" collapsed="false">
      <c r="A150" s="2" t="s">
        <v>150</v>
      </c>
      <c r="B150" s="4" t="n">
        <v>1.0603</v>
      </c>
      <c r="C150" s="4" t="n">
        <v>1.0757</v>
      </c>
    </row>
    <row r="151" customFormat="false" ht="12.75" hidden="false" customHeight="false" outlineLevel="0" collapsed="false">
      <c r="A151" s="2" t="s">
        <v>151</v>
      </c>
      <c r="B151" s="4" t="n">
        <v>1.068</v>
      </c>
      <c r="C151" s="4" t="n">
        <v>1.0763</v>
      </c>
    </row>
    <row r="152" customFormat="false" ht="12.75" hidden="false" customHeight="false" outlineLevel="0" collapsed="false">
      <c r="A152" s="2" t="s">
        <v>152</v>
      </c>
      <c r="B152" s="4" t="n">
        <v>1.0694</v>
      </c>
      <c r="C152" s="4" t="n">
        <v>1.0769</v>
      </c>
    </row>
    <row r="153" customFormat="false" ht="12.75" hidden="false" customHeight="false" outlineLevel="0" collapsed="false">
      <c r="A153" s="2" t="s">
        <v>153</v>
      </c>
      <c r="B153" s="4" t="n">
        <v>1.0665</v>
      </c>
      <c r="C153" s="4" t="n">
        <v>1.0752</v>
      </c>
    </row>
    <row r="154" customFormat="false" ht="12.75" hidden="false" customHeight="false" outlineLevel="0" collapsed="false">
      <c r="A154" s="2" t="s">
        <v>154</v>
      </c>
      <c r="B154" s="4" t="n">
        <v>1.0645</v>
      </c>
      <c r="C154" s="4" t="n">
        <v>1.0729</v>
      </c>
    </row>
    <row r="155" customFormat="false" ht="12.75" hidden="false" customHeight="false" outlineLevel="0" collapsed="false">
      <c r="A155" s="2" t="s">
        <v>155</v>
      </c>
      <c r="B155" s="4" t="n">
        <v>1.0761</v>
      </c>
      <c r="C155" s="4" t="n">
        <v>1.0861</v>
      </c>
    </row>
    <row r="156" customFormat="false" ht="12.75" hidden="false" customHeight="false" outlineLevel="0" collapsed="false">
      <c r="A156" s="2" t="s">
        <v>156</v>
      </c>
      <c r="B156" s="4" t="n">
        <v>1.0791</v>
      </c>
      <c r="C156" s="4" t="n">
        <v>1.0852</v>
      </c>
    </row>
    <row r="157" customFormat="false" ht="12.75" hidden="false" customHeight="false" outlineLevel="0" collapsed="false">
      <c r="A157" s="2" t="s">
        <v>157</v>
      </c>
      <c r="B157" s="4" t="n">
        <v>1.074</v>
      </c>
      <c r="C157" s="4" t="n">
        <v>1.0814</v>
      </c>
    </row>
    <row r="158" customFormat="false" ht="12.75" hidden="false" customHeight="false" outlineLevel="0" collapsed="false">
      <c r="A158" s="2" t="s">
        <v>158</v>
      </c>
      <c r="B158" s="4" t="n">
        <v>1.0705</v>
      </c>
      <c r="C158" s="4" t="n">
        <v>1.0766</v>
      </c>
    </row>
    <row r="159" customFormat="false" ht="12.75" hidden="false" customHeight="false" outlineLevel="0" collapsed="false">
      <c r="A159" s="2" t="s">
        <v>159</v>
      </c>
      <c r="B159" s="4" t="n">
        <v>1.0737</v>
      </c>
      <c r="C159" s="4" t="n">
        <v>1.0806</v>
      </c>
    </row>
    <row r="160" customFormat="false" ht="12.75" hidden="false" customHeight="false" outlineLevel="0" collapsed="false">
      <c r="A160" s="2" t="s">
        <v>160</v>
      </c>
      <c r="B160" s="4" t="n">
        <v>1.0668</v>
      </c>
      <c r="C160" s="4" t="n">
        <v>1.0783</v>
      </c>
    </row>
    <row r="161" customFormat="false" ht="12.75" hidden="false" customHeight="false" outlineLevel="0" collapsed="false">
      <c r="A161" s="2" t="s">
        <v>161</v>
      </c>
      <c r="B161" s="4" t="n">
        <v>1.0638</v>
      </c>
      <c r="C161" s="4" t="n">
        <v>1.0714</v>
      </c>
    </row>
    <row r="162" customFormat="false" ht="12.75" hidden="false" customHeight="false" outlineLevel="0" collapsed="false">
      <c r="A162" s="2" t="s">
        <v>162</v>
      </c>
      <c r="B162" s="4" t="n">
        <v>1.0667</v>
      </c>
      <c r="C162" s="4" t="n">
        <v>1.075</v>
      </c>
    </row>
    <row r="163" customFormat="false" ht="12.75" hidden="false" customHeight="false" outlineLevel="0" collapsed="false">
      <c r="A163" s="2" t="s">
        <v>163</v>
      </c>
      <c r="B163" s="4" t="n">
        <v>1.0553</v>
      </c>
      <c r="C163" s="4" t="n">
        <v>1.0669</v>
      </c>
    </row>
    <row r="164" customFormat="false" ht="12.75" hidden="false" customHeight="false" outlineLevel="0" collapsed="false">
      <c r="A164" s="2" t="s">
        <v>164</v>
      </c>
      <c r="B164" s="4" t="n">
        <v>1.0527</v>
      </c>
      <c r="C164" s="4" t="n">
        <v>1.061</v>
      </c>
    </row>
    <row r="165" customFormat="false" ht="12.75" hidden="false" customHeight="false" outlineLevel="0" collapsed="false">
      <c r="A165" s="2" t="s">
        <v>165</v>
      </c>
      <c r="B165" s="4" t="n">
        <v>1.0517</v>
      </c>
      <c r="C165" s="4" t="n">
        <v>1.062</v>
      </c>
    </row>
    <row r="166" customFormat="false" ht="12.75" hidden="false" customHeight="false" outlineLevel="0" collapsed="false">
      <c r="A166" s="2" t="s">
        <v>166</v>
      </c>
      <c r="B166" s="4" t="n">
        <v>1.0517</v>
      </c>
      <c r="C166" s="4" t="n">
        <v>1.0582</v>
      </c>
    </row>
    <row r="167" customFormat="false" ht="12.75" hidden="false" customHeight="false" outlineLevel="0" collapsed="false">
      <c r="A167" s="2" t="s">
        <v>167</v>
      </c>
      <c r="B167" s="4" t="n">
        <v>1.0667</v>
      </c>
      <c r="C167" s="4" t="n">
        <v>1.0738</v>
      </c>
    </row>
    <row r="168" customFormat="false" ht="12.75" hidden="false" customHeight="false" outlineLevel="0" collapsed="false">
      <c r="A168" s="2" t="s">
        <v>168</v>
      </c>
      <c r="B168" s="4" t="n">
        <v>1.0606</v>
      </c>
      <c r="C168" s="4" t="n">
        <v>1.0732</v>
      </c>
    </row>
    <row r="169" customFormat="false" ht="12.75" hidden="false" customHeight="false" outlineLevel="0" collapsed="false">
      <c r="A169" s="2" t="s">
        <v>169</v>
      </c>
      <c r="B169" s="4" t="n">
        <v>1.0512</v>
      </c>
      <c r="C169" s="4" t="n">
        <v>1.0548</v>
      </c>
    </row>
    <row r="170" customFormat="false" ht="12.75" hidden="false" customHeight="false" outlineLevel="0" collapsed="false">
      <c r="A170" s="2" t="s">
        <v>170</v>
      </c>
      <c r="B170" s="4" t="n">
        <v>1.0433</v>
      </c>
      <c r="C170" s="4" t="n">
        <v>1.0569</v>
      </c>
    </row>
    <row r="171" customFormat="false" ht="12.75" hidden="false" customHeight="false" outlineLevel="0" collapsed="false">
      <c r="A171" s="2" t="s">
        <v>171</v>
      </c>
      <c r="B171" s="4" t="n">
        <v>1.0452</v>
      </c>
      <c r="C171" s="4" t="n">
        <v>1.05</v>
      </c>
    </row>
    <row r="172" customFormat="false" ht="12.75" hidden="false" customHeight="false" outlineLevel="0" collapsed="false">
      <c r="A172" s="2" t="s">
        <v>172</v>
      </c>
      <c r="B172" s="4" t="n">
        <v>1.045</v>
      </c>
      <c r="C172" s="4" t="n">
        <v>1.051</v>
      </c>
    </row>
    <row r="173" customFormat="false" ht="12.75" hidden="false" customHeight="false" outlineLevel="0" collapsed="false">
      <c r="A173" s="2" t="s">
        <v>173</v>
      </c>
      <c r="B173" s="4" t="n">
        <v>1.0454</v>
      </c>
      <c r="C173" s="4" t="n">
        <v>1.0522</v>
      </c>
    </row>
    <row r="174" customFormat="false" ht="12.75" hidden="false" customHeight="false" outlineLevel="0" collapsed="false">
      <c r="A174" s="2" t="s">
        <v>174</v>
      </c>
      <c r="B174" s="4" t="n">
        <v>1.0573</v>
      </c>
      <c r="C174" s="4" t="n">
        <v>1.0611</v>
      </c>
    </row>
    <row r="175" customFormat="false" ht="12.75" hidden="false" customHeight="false" outlineLevel="0" collapsed="false">
      <c r="A175" s="2" t="s">
        <v>175</v>
      </c>
      <c r="B175" s="4" t="n">
        <v>1.0613</v>
      </c>
      <c r="C175" s="4" t="n">
        <v>1.0704</v>
      </c>
    </row>
    <row r="176" customFormat="false" ht="12.75" hidden="false" customHeight="false" outlineLevel="0" collapsed="false">
      <c r="A176" s="2" t="s">
        <v>176</v>
      </c>
      <c r="B176" s="4" t="n">
        <v>1.0662</v>
      </c>
      <c r="C176" s="4" t="n">
        <v>1.0672</v>
      </c>
    </row>
    <row r="177" customFormat="false" ht="12.75" hidden="false" customHeight="false" outlineLevel="0" collapsed="false">
      <c r="A177" s="2" t="s">
        <v>177</v>
      </c>
      <c r="B177" s="4" t="n">
        <v>1.0682</v>
      </c>
      <c r="C177" s="4" t="n">
        <v>1.0763</v>
      </c>
    </row>
    <row r="178" customFormat="false" ht="12.75" hidden="false" customHeight="false" outlineLevel="0" collapsed="false">
      <c r="A178" s="2" t="s">
        <v>178</v>
      </c>
      <c r="B178" s="4" t="n">
        <v>1.0594</v>
      </c>
      <c r="C178" s="4" t="n">
        <v>1.0682</v>
      </c>
    </row>
    <row r="179" customFormat="false" ht="12.75" hidden="false" customHeight="false" outlineLevel="0" collapsed="false">
      <c r="A179" s="2" t="s">
        <v>179</v>
      </c>
      <c r="B179" s="4" t="n">
        <v>1.0565</v>
      </c>
      <c r="C179" s="4" t="n">
        <v>1.0606</v>
      </c>
    </row>
    <row r="180" customFormat="false" ht="12.75" hidden="false" customHeight="false" outlineLevel="0" collapsed="false">
      <c r="A180" s="2" t="s">
        <v>180</v>
      </c>
      <c r="B180" s="4" t="n">
        <v>1.0613</v>
      </c>
      <c r="C180" s="4" t="n">
        <v>1.0707</v>
      </c>
    </row>
    <row r="181" customFormat="false" ht="12.75" hidden="false" customHeight="false" outlineLevel="0" collapsed="false">
      <c r="A181" s="2" t="s">
        <v>181</v>
      </c>
      <c r="B181" s="4" t="n">
        <v>1.0592</v>
      </c>
      <c r="C181" s="4" t="n">
        <v>1.0696</v>
      </c>
    </row>
    <row r="182" customFormat="false" ht="12.75" hidden="false" customHeight="false" outlineLevel="0" collapsed="false">
      <c r="A182" s="2" t="s">
        <v>182</v>
      </c>
      <c r="B182" s="4" t="n">
        <v>1.052</v>
      </c>
      <c r="C182" s="4" t="n">
        <v>1.0605</v>
      </c>
    </row>
    <row r="183" customFormat="false" ht="12.75" hidden="false" customHeight="false" outlineLevel="0" collapsed="false">
      <c r="A183" s="2" t="s">
        <v>183</v>
      </c>
      <c r="B183" s="4" t="n">
        <v>1.0342</v>
      </c>
      <c r="C183" s="4" t="n">
        <v>1.0436</v>
      </c>
    </row>
    <row r="184" customFormat="false" ht="12.75" hidden="false" customHeight="false" outlineLevel="0" collapsed="false">
      <c r="A184" s="2" t="s">
        <v>184</v>
      </c>
      <c r="B184" s="4" t="n">
        <v>1.0362</v>
      </c>
      <c r="C184" s="4" t="n">
        <v>1.0424</v>
      </c>
    </row>
    <row r="185" customFormat="false" ht="12.75" hidden="false" customHeight="false" outlineLevel="0" collapsed="false">
      <c r="A185" s="2" t="s">
        <v>185</v>
      </c>
      <c r="B185" s="4" t="n">
        <v>1.0369</v>
      </c>
      <c r="C185" s="4" t="n">
        <v>1.0412</v>
      </c>
    </row>
    <row r="186" customFormat="false" ht="12.75" hidden="false" customHeight="false" outlineLevel="0" collapsed="false">
      <c r="A186" s="2" t="s">
        <v>186</v>
      </c>
      <c r="B186" s="4" t="n">
        <v>1.0372</v>
      </c>
      <c r="C186" s="4" t="n">
        <v>1.0524</v>
      </c>
    </row>
    <row r="187" customFormat="false" ht="12.75" hidden="false" customHeight="false" outlineLevel="0" collapsed="false">
      <c r="A187" s="2" t="s">
        <v>187</v>
      </c>
      <c r="B187" s="4" t="n">
        <v>1.0397</v>
      </c>
      <c r="C187" s="4" t="n">
        <v>1.0441</v>
      </c>
    </row>
    <row r="188" customFormat="false" ht="12.75" hidden="false" customHeight="false" outlineLevel="0" collapsed="false">
      <c r="A188" s="2" t="s">
        <v>188</v>
      </c>
      <c r="B188" s="4" t="n">
        <v>1.0406</v>
      </c>
      <c r="C188" s="4" t="n">
        <v>1.0509</v>
      </c>
    </row>
    <row r="189" customFormat="false" ht="12.75" hidden="false" customHeight="false" outlineLevel="0" collapsed="false">
      <c r="A189" s="2" t="s">
        <v>189</v>
      </c>
      <c r="B189" s="4" t="n">
        <v>1.0388</v>
      </c>
      <c r="C189" s="4" t="n">
        <v>1.0495</v>
      </c>
    </row>
    <row r="190" customFormat="false" ht="12.75" hidden="false" customHeight="false" outlineLevel="0" collapsed="false">
      <c r="A190" s="2" t="s">
        <v>190</v>
      </c>
      <c r="B190" s="4" t="n">
        <v>1.0509</v>
      </c>
      <c r="C190" s="4" t="n">
        <v>1.0575</v>
      </c>
    </row>
    <row r="191" customFormat="false" ht="12.75" hidden="false" customHeight="false" outlineLevel="0" collapsed="false">
      <c r="A191" s="2" t="s">
        <v>191</v>
      </c>
      <c r="B191" s="4" t="n">
        <v>1.043</v>
      </c>
      <c r="C191" s="4" t="n">
        <v>1.0523</v>
      </c>
    </row>
    <row r="192" customFormat="false" ht="12.75" hidden="false" customHeight="false" outlineLevel="0" collapsed="false">
      <c r="A192" s="2" t="s">
        <v>192</v>
      </c>
      <c r="B192" s="4" t="n">
        <v>1.0476</v>
      </c>
      <c r="C192" s="4" t="n">
        <v>1.0566</v>
      </c>
    </row>
    <row r="193" customFormat="false" ht="12.75" hidden="false" customHeight="false" outlineLevel="0" collapsed="false">
      <c r="A193" s="2" t="s">
        <v>193</v>
      </c>
      <c r="B193" s="4" t="n">
        <v>1.0414</v>
      </c>
      <c r="C193" s="4" t="n">
        <v>1.0515</v>
      </c>
    </row>
    <row r="194" customFormat="false" ht="12.75" hidden="false" customHeight="false" outlineLevel="0" collapsed="false">
      <c r="A194" s="2" t="s">
        <v>194</v>
      </c>
      <c r="B194" s="4" t="n">
        <v>1.0483</v>
      </c>
      <c r="C194" s="4" t="n">
        <v>1.0531</v>
      </c>
    </row>
    <row r="195" customFormat="false" ht="12.75" hidden="false" customHeight="false" outlineLevel="0" collapsed="false">
      <c r="A195" s="2" t="s">
        <v>195</v>
      </c>
      <c r="B195" s="4" t="n">
        <v>1.0563</v>
      </c>
      <c r="C195" s="4" t="n">
        <v>1.0606</v>
      </c>
    </row>
    <row r="196" customFormat="false" ht="12.75" hidden="false" customHeight="false" outlineLevel="0" collapsed="false">
      <c r="A196" s="2" t="s">
        <v>196</v>
      </c>
      <c r="B196" s="4" t="n">
        <v>1.0665</v>
      </c>
      <c r="C196" s="4" t="n">
        <v>1.0712</v>
      </c>
    </row>
    <row r="197" customFormat="false" ht="12.75" hidden="false" customHeight="false" outlineLevel="0" collapsed="false">
      <c r="A197" s="2" t="s">
        <v>197</v>
      </c>
      <c r="B197" s="4" t="n">
        <v>1.0728</v>
      </c>
      <c r="C197" s="4" t="n">
        <v>1.0784</v>
      </c>
    </row>
    <row r="198" customFormat="false" ht="12.75" hidden="false" customHeight="false" outlineLevel="0" collapsed="false">
      <c r="A198" s="2" t="s">
        <v>198</v>
      </c>
      <c r="B198" s="4" t="n">
        <v>1.0719</v>
      </c>
      <c r="C198" s="4" t="n">
        <v>1.0812</v>
      </c>
    </row>
    <row r="199" customFormat="false" ht="12.75" hidden="false" customHeight="false" outlineLevel="0" collapsed="false">
      <c r="A199" s="2" t="s">
        <v>199</v>
      </c>
      <c r="B199" s="4" t="n">
        <v>1.0686</v>
      </c>
      <c r="C199" s="4" t="n">
        <v>1.0784</v>
      </c>
    </row>
    <row r="200" customFormat="false" ht="12.75" hidden="false" customHeight="false" outlineLevel="0" collapsed="false">
      <c r="A200" s="2" t="s">
        <v>200</v>
      </c>
      <c r="B200" s="4" t="n">
        <v>1.0737</v>
      </c>
      <c r="C200" s="4" t="n">
        <v>1.0813</v>
      </c>
    </row>
    <row r="201" customFormat="false" ht="12.75" hidden="false" customHeight="false" outlineLevel="0" collapsed="false">
      <c r="A201" s="2" t="s">
        <v>201</v>
      </c>
      <c r="B201" s="4" t="n">
        <v>1.0729</v>
      </c>
      <c r="C201" s="4" t="n">
        <v>1.0796</v>
      </c>
    </row>
    <row r="202" customFormat="false" ht="12.75" hidden="false" customHeight="false" outlineLevel="0" collapsed="false">
      <c r="A202" s="2" t="s">
        <v>202</v>
      </c>
      <c r="B202" s="4" t="n">
        <v>1.0657</v>
      </c>
      <c r="C202" s="4" t="n">
        <v>1.0767</v>
      </c>
    </row>
    <row r="203" customFormat="false" ht="12.75" hidden="false" customHeight="false" outlineLevel="0" collapsed="false">
      <c r="A203" s="2" t="s">
        <v>203</v>
      </c>
      <c r="B203" s="4" t="n">
        <v>1.0631</v>
      </c>
      <c r="C203" s="4" t="n">
        <v>1.0702</v>
      </c>
    </row>
    <row r="204" customFormat="false" ht="12.75" hidden="false" customHeight="false" outlineLevel="0" collapsed="false">
      <c r="A204" s="2" t="s">
        <v>204</v>
      </c>
      <c r="B204" s="4" t="n">
        <v>1.0668</v>
      </c>
      <c r="C204" s="4" t="n">
        <v>1.0734</v>
      </c>
    </row>
    <row r="205" customFormat="false" ht="12.75" hidden="false" customHeight="false" outlineLevel="0" collapsed="false">
      <c r="A205" s="2" t="s">
        <v>205</v>
      </c>
      <c r="B205" s="4" t="n">
        <v>1.0778</v>
      </c>
      <c r="C205" s="4" t="n">
        <v>1.0865</v>
      </c>
    </row>
    <row r="206" customFormat="false" ht="12.75" hidden="false" customHeight="false" outlineLevel="0" collapsed="false">
      <c r="A206" s="2" t="s">
        <v>206</v>
      </c>
      <c r="B206" s="4" t="n">
        <v>1.0758</v>
      </c>
      <c r="C206" s="4" t="n">
        <v>1.0863</v>
      </c>
    </row>
    <row r="207" customFormat="false" ht="12.75" hidden="false" customHeight="false" outlineLevel="0" collapsed="false">
      <c r="A207" s="2" t="s">
        <v>207</v>
      </c>
      <c r="B207" s="4" t="n">
        <v>1.0869</v>
      </c>
      <c r="C207" s="4" t="n">
        <v>1.0935</v>
      </c>
    </row>
    <row r="208" customFormat="false" ht="12.75" hidden="false" customHeight="false" outlineLevel="0" collapsed="false">
      <c r="A208" s="2" t="s">
        <v>208</v>
      </c>
      <c r="B208" s="4" t="n">
        <v>1.0868</v>
      </c>
      <c r="C208" s="4" t="n">
        <v>1.0954</v>
      </c>
    </row>
    <row r="209" customFormat="false" ht="12.75" hidden="false" customHeight="false" outlineLevel="0" collapsed="false">
      <c r="A209" s="2" t="s">
        <v>209</v>
      </c>
      <c r="B209" s="4" t="n">
        <v>1.0818</v>
      </c>
      <c r="C209" s="4" t="n">
        <v>1.0905</v>
      </c>
    </row>
    <row r="210" customFormat="false" ht="12.75" hidden="false" customHeight="false" outlineLevel="0" collapsed="false">
      <c r="A210" s="2" t="s">
        <v>210</v>
      </c>
      <c r="B210" s="4" t="n">
        <v>1.0777</v>
      </c>
      <c r="C210" s="4" t="n">
        <v>1.0884</v>
      </c>
    </row>
    <row r="211" customFormat="false" ht="12.75" hidden="false" customHeight="false" outlineLevel="0" collapsed="false">
      <c r="A211" s="2" t="s">
        <v>211</v>
      </c>
      <c r="B211" s="4" t="n">
        <v>1.0797</v>
      </c>
      <c r="C211" s="4" t="n">
        <v>1.0855</v>
      </c>
    </row>
    <row r="212" customFormat="false" ht="12.75" hidden="false" customHeight="false" outlineLevel="0" collapsed="false">
      <c r="A212" s="2" t="s">
        <v>212</v>
      </c>
      <c r="B212" s="4" t="n">
        <v>1.0758</v>
      </c>
      <c r="C212" s="4" t="n">
        <v>1.0877</v>
      </c>
    </row>
    <row r="213" customFormat="false" ht="12.75" hidden="false" customHeight="false" outlineLevel="0" collapsed="false">
      <c r="A213" s="2" t="s">
        <v>213</v>
      </c>
      <c r="B213" s="4" t="n">
        <v>1.0683</v>
      </c>
      <c r="C213" s="4" t="n">
        <v>1.073</v>
      </c>
    </row>
    <row r="214" customFormat="false" ht="12.75" hidden="false" customHeight="false" outlineLevel="0" collapsed="false">
      <c r="A214" s="2" t="s">
        <v>214</v>
      </c>
      <c r="B214" s="4" t="n">
        <v>1.0633</v>
      </c>
      <c r="C214" s="4" t="n">
        <v>1.0736</v>
      </c>
    </row>
    <row r="215" customFormat="false" ht="12.75" hidden="false" customHeight="false" outlineLevel="0" collapsed="false">
      <c r="A215" s="2" t="s">
        <v>215</v>
      </c>
      <c r="B215" s="4" t="n">
        <v>1.0552</v>
      </c>
      <c r="C215" s="4" t="n">
        <v>1.0691</v>
      </c>
    </row>
    <row r="216" customFormat="false" ht="12.75" hidden="false" customHeight="false" outlineLevel="0" collapsed="false">
      <c r="A216" s="2" t="s">
        <v>216</v>
      </c>
      <c r="B216" s="4" t="n">
        <v>1.0534</v>
      </c>
      <c r="C216" s="4" t="n">
        <v>1.0566</v>
      </c>
    </row>
    <row r="217" customFormat="false" ht="12.75" hidden="false" customHeight="false" outlineLevel="0" collapsed="false">
      <c r="A217" s="2" t="s">
        <v>217</v>
      </c>
      <c r="B217" s="4" t="n">
        <v>1.0453</v>
      </c>
      <c r="C217" s="4" t="n">
        <v>1.0595</v>
      </c>
    </row>
    <row r="218" customFormat="false" ht="12.75" hidden="false" customHeight="false" outlineLevel="0" collapsed="false">
      <c r="A218" s="2" t="s">
        <v>218</v>
      </c>
      <c r="B218" s="4" t="n">
        <v>1.0572</v>
      </c>
      <c r="C218" s="4" t="n">
        <v>1.0653</v>
      </c>
    </row>
    <row r="219" customFormat="false" ht="12.75" hidden="false" customHeight="false" outlineLevel="0" collapsed="false">
      <c r="A219" s="2" t="s">
        <v>219</v>
      </c>
      <c r="B219" s="4" t="n">
        <v>1.0507</v>
      </c>
      <c r="C219" s="4" t="n">
        <v>1.0603</v>
      </c>
    </row>
    <row r="220" customFormat="false" ht="12.75" hidden="false" customHeight="false" outlineLevel="0" collapsed="false">
      <c r="A220" s="2" t="s">
        <v>220</v>
      </c>
      <c r="B220" s="4" t="n">
        <v>1.0491</v>
      </c>
      <c r="C220" s="4" t="n">
        <v>1.0578</v>
      </c>
    </row>
    <row r="221" customFormat="false" ht="12.75" hidden="false" customHeight="false" outlineLevel="0" collapsed="false">
      <c r="A221" s="2" t="s">
        <v>221</v>
      </c>
      <c r="B221" s="4" t="n">
        <v>1.0504</v>
      </c>
      <c r="C221" s="4" t="n">
        <v>1.056</v>
      </c>
    </row>
    <row r="222" customFormat="false" ht="12.75" hidden="false" customHeight="false" outlineLevel="0" collapsed="false">
      <c r="A222" s="2" t="s">
        <v>222</v>
      </c>
      <c r="B222" s="4" t="n">
        <v>1.0408</v>
      </c>
      <c r="C222" s="4" t="n">
        <v>1.0458</v>
      </c>
    </row>
    <row r="223" customFormat="false" ht="12.75" hidden="false" customHeight="false" outlineLevel="0" collapsed="false">
      <c r="A223" s="2" t="s">
        <v>223</v>
      </c>
      <c r="B223" s="4" t="n">
        <v>1.0405</v>
      </c>
      <c r="C223" s="4" t="n">
        <v>1.0493</v>
      </c>
    </row>
    <row r="224" customFormat="false" ht="12.75" hidden="false" customHeight="false" outlineLevel="0" collapsed="false">
      <c r="A224" s="2" t="s">
        <v>224</v>
      </c>
      <c r="B224" s="4" t="n">
        <v>1.0424</v>
      </c>
      <c r="C224" s="4" t="n">
        <v>1.0451</v>
      </c>
    </row>
    <row r="225" customFormat="false" ht="12.75" hidden="false" customHeight="false" outlineLevel="0" collapsed="false">
      <c r="A225" s="2" t="s">
        <v>225</v>
      </c>
      <c r="B225" s="4" t="n">
        <v>1.0402</v>
      </c>
      <c r="C225" s="4" t="n">
        <v>1.0475</v>
      </c>
    </row>
    <row r="226" customFormat="false" ht="12.75" hidden="false" customHeight="false" outlineLevel="0" collapsed="false">
      <c r="A226" s="2" t="s">
        <v>226</v>
      </c>
      <c r="B226" s="4" t="n">
        <v>1.0406</v>
      </c>
      <c r="C226" s="4" t="n">
        <v>1.0508</v>
      </c>
    </row>
    <row r="227" customFormat="false" ht="12.75" hidden="false" customHeight="false" outlineLevel="0" collapsed="false">
      <c r="A227" s="2" t="s">
        <v>227</v>
      </c>
      <c r="B227" s="4" t="n">
        <v>1.0308</v>
      </c>
      <c r="C227" s="4" t="n">
        <v>1.0435</v>
      </c>
    </row>
    <row r="228" customFormat="false" ht="12.75" hidden="false" customHeight="false" outlineLevel="0" collapsed="false">
      <c r="A228" s="2" t="s">
        <v>228</v>
      </c>
      <c r="B228" s="4" t="n">
        <v>1.0301</v>
      </c>
      <c r="C228" s="4" t="n">
        <v>1.0386</v>
      </c>
    </row>
    <row r="229" customFormat="false" ht="12.75" hidden="false" customHeight="false" outlineLevel="0" collapsed="false">
      <c r="A229" s="2" t="s">
        <v>229</v>
      </c>
      <c r="B229" s="4" t="n">
        <v>1.0336</v>
      </c>
      <c r="C229" s="4" t="n">
        <v>1.0405</v>
      </c>
    </row>
    <row r="230" customFormat="false" ht="12.75" hidden="false" customHeight="false" outlineLevel="0" collapsed="false">
      <c r="A230" s="2" t="s">
        <v>230</v>
      </c>
      <c r="B230" s="4" t="n">
        <v>1.0408</v>
      </c>
      <c r="C230" s="4" t="n">
        <v>1.0473</v>
      </c>
    </row>
    <row r="231" customFormat="false" ht="12.75" hidden="false" customHeight="false" outlineLevel="0" collapsed="false">
      <c r="A231" s="2" t="s">
        <v>231</v>
      </c>
      <c r="B231" s="4" t="n">
        <v>1.038</v>
      </c>
      <c r="C231" s="4" t="n">
        <v>1.0475</v>
      </c>
    </row>
    <row r="232" customFormat="false" ht="12.75" hidden="false" customHeight="false" outlineLevel="0" collapsed="false">
      <c r="A232" s="2" t="s">
        <v>232</v>
      </c>
      <c r="B232" s="4" t="n">
        <v>1.0279</v>
      </c>
      <c r="C232" s="4" t="n">
        <v>1.0382</v>
      </c>
    </row>
    <row r="233" customFormat="false" ht="12.75" hidden="false" customHeight="false" outlineLevel="0" collapsed="false">
      <c r="A233" s="2" t="s">
        <v>233</v>
      </c>
      <c r="B233" s="4" t="n">
        <v>1.0311</v>
      </c>
      <c r="C233" s="4" t="n">
        <v>1.038</v>
      </c>
    </row>
    <row r="234" customFormat="false" ht="12.75" hidden="false" customHeight="false" outlineLevel="0" collapsed="false">
      <c r="A234" s="2" t="s">
        <v>234</v>
      </c>
      <c r="B234" s="4" t="n">
        <v>1.0315</v>
      </c>
      <c r="C234" s="4" t="n">
        <v>1.0395</v>
      </c>
    </row>
    <row r="235" customFormat="false" ht="12.75" hidden="false" customHeight="false" outlineLevel="0" collapsed="false">
      <c r="A235" s="2" t="s">
        <v>235</v>
      </c>
      <c r="B235" s="4" t="n">
        <v>1.0215</v>
      </c>
      <c r="C235" s="4" t="n">
        <v>1.0329</v>
      </c>
    </row>
    <row r="236" customFormat="false" ht="12.75" hidden="false" customHeight="false" outlineLevel="0" collapsed="false">
      <c r="A236" s="2" t="s">
        <v>236</v>
      </c>
      <c r="B236" s="4" t="n">
        <v>1.0194</v>
      </c>
      <c r="C236" s="4" t="n">
        <v>1.0254</v>
      </c>
    </row>
    <row r="237" customFormat="false" ht="12.75" hidden="false" customHeight="false" outlineLevel="0" collapsed="false">
      <c r="A237" s="2" t="s">
        <v>237</v>
      </c>
      <c r="B237" s="4" t="n">
        <v>1.0101</v>
      </c>
      <c r="C237" s="4" t="n">
        <v>1.0213</v>
      </c>
    </row>
    <row r="238" customFormat="false" ht="12.75" hidden="false" customHeight="false" outlineLevel="0" collapsed="false">
      <c r="A238" s="2" t="s">
        <v>238</v>
      </c>
      <c r="B238" s="4" t="n">
        <v>1.0077</v>
      </c>
      <c r="C238" s="4" t="n">
        <v>1.0183</v>
      </c>
    </row>
    <row r="239" customFormat="false" ht="12.75" hidden="false" customHeight="false" outlineLevel="0" collapsed="false">
      <c r="A239" s="2" t="s">
        <v>239</v>
      </c>
      <c r="B239" s="4" t="n">
        <v>1.0097</v>
      </c>
      <c r="C239" s="4" t="n">
        <v>1.0156</v>
      </c>
    </row>
    <row r="240" customFormat="false" ht="12.75" hidden="false" customHeight="false" outlineLevel="0" collapsed="false">
      <c r="A240" s="2" t="s">
        <v>240</v>
      </c>
      <c r="B240" s="4" t="n">
        <v>1.0091</v>
      </c>
      <c r="C240" s="4" t="n">
        <v>1.0185</v>
      </c>
    </row>
    <row r="241" customFormat="false" ht="12.75" hidden="false" customHeight="false" outlineLevel="0" collapsed="false">
      <c r="A241" s="2" t="s">
        <v>241</v>
      </c>
      <c r="B241" s="4" t="n">
        <v>1.0057</v>
      </c>
      <c r="C241" s="4" t="n">
        <v>1.0122</v>
      </c>
    </row>
    <row r="242" customFormat="false" ht="12.75" hidden="false" customHeight="false" outlineLevel="0" collapsed="false">
      <c r="A242" s="2" t="s">
        <v>242</v>
      </c>
      <c r="B242" s="4" t="n">
        <v>1.0015</v>
      </c>
      <c r="C242" s="4" t="n">
        <v>1.0091</v>
      </c>
    </row>
    <row r="243" customFormat="false" ht="12.75" hidden="false" customHeight="false" outlineLevel="0" collapsed="false">
      <c r="A243" s="2" t="s">
        <v>243</v>
      </c>
      <c r="B243" s="4" t="n">
        <v>1.0182</v>
      </c>
      <c r="C243" s="4" t="n">
        <v>1.0095</v>
      </c>
    </row>
    <row r="244" customFormat="false" ht="12.75" hidden="false" customHeight="false" outlineLevel="0" collapsed="false">
      <c r="A244" s="2" t="s">
        <v>244</v>
      </c>
      <c r="B244" s="4" t="n">
        <v>1.0239</v>
      </c>
      <c r="C244" s="4" t="n">
        <v>1.0308</v>
      </c>
    </row>
    <row r="245" customFormat="false" ht="12.75" hidden="false" customHeight="false" outlineLevel="0" collapsed="false">
      <c r="A245" s="2" t="s">
        <v>245</v>
      </c>
      <c r="B245" s="4" t="n">
        <v>1.0236</v>
      </c>
      <c r="C245" s="4" t="n">
        <v>1.0337</v>
      </c>
    </row>
    <row r="246" customFormat="false" ht="12.75" hidden="false" customHeight="false" outlineLevel="0" collapsed="false">
      <c r="A246" s="2" t="s">
        <v>246</v>
      </c>
      <c r="B246" s="4" t="n">
        <v>1.0175</v>
      </c>
      <c r="C246" s="4" t="n">
        <v>1.0327</v>
      </c>
    </row>
    <row r="247" customFormat="false" ht="12.75" hidden="false" customHeight="false" outlineLevel="0" collapsed="false">
      <c r="A247" s="2" t="s">
        <v>247</v>
      </c>
      <c r="B247" s="4" t="n">
        <v>1.0141</v>
      </c>
      <c r="C247" s="4" t="n">
        <v>1.0232</v>
      </c>
    </row>
    <row r="248" customFormat="false" ht="12.75" hidden="false" customHeight="false" outlineLevel="0" collapsed="false">
      <c r="A248" s="2" t="s">
        <v>248</v>
      </c>
      <c r="B248" s="4" t="n">
        <v>1.0128</v>
      </c>
      <c r="C248" s="4" t="n">
        <v>1.0212</v>
      </c>
    </row>
    <row r="249" customFormat="false" ht="12.75" hidden="false" customHeight="false" outlineLevel="0" collapsed="false">
      <c r="A249" s="2" t="s">
        <v>249</v>
      </c>
      <c r="B249" s="4" t="n">
        <v>1.0038</v>
      </c>
      <c r="C249" s="4" t="n">
        <v>1.0192</v>
      </c>
    </row>
    <row r="250" customFormat="false" ht="12.75" hidden="false" customHeight="false" outlineLevel="0" collapsed="false">
      <c r="A250" s="2" t="s">
        <v>250</v>
      </c>
      <c r="B250" s="4" t="n">
        <v>1.0021</v>
      </c>
      <c r="C250" s="4" t="n">
        <v>1.011</v>
      </c>
    </row>
    <row r="251" customFormat="false" ht="12.75" hidden="false" customHeight="false" outlineLevel="0" collapsed="false">
      <c r="A251" s="2" t="s">
        <v>251</v>
      </c>
      <c r="B251" s="4" t="n">
        <v>1.0146</v>
      </c>
      <c r="C251" s="4" t="n">
        <v>1.0231</v>
      </c>
    </row>
    <row r="252" customFormat="false" ht="12.75" hidden="false" customHeight="false" outlineLevel="0" collapsed="false">
      <c r="A252" s="2" t="s">
        <v>252</v>
      </c>
      <c r="B252" s="4" t="n">
        <v>1.0128</v>
      </c>
      <c r="C252" s="4" t="n">
        <v>1.0291</v>
      </c>
    </row>
    <row r="253" customFormat="false" ht="12.75" hidden="false" customHeight="false" outlineLevel="0" collapsed="false">
      <c r="A253" s="2" t="s">
        <v>253</v>
      </c>
      <c r="B253" s="4" t="n">
        <v>1.0096</v>
      </c>
      <c r="C253" s="4" t="n">
        <v>1.0156</v>
      </c>
    </row>
    <row r="254" customFormat="false" ht="12.75" hidden="false" customHeight="false" outlineLevel="0" collapsed="false">
      <c r="A254" s="2" t="s">
        <v>254</v>
      </c>
      <c r="B254" s="4" t="n">
        <v>1.0084</v>
      </c>
      <c r="C254" s="4" t="n">
        <v>1.0187</v>
      </c>
    </row>
    <row r="255" customFormat="false" ht="12.75" hidden="false" customHeight="false" outlineLevel="0" collapsed="false">
      <c r="A255" s="2" t="s">
        <v>255</v>
      </c>
      <c r="B255" s="4" t="n">
        <v>1.0074</v>
      </c>
      <c r="C255" s="4" t="n">
        <v>1.0158</v>
      </c>
    </row>
    <row r="256" customFormat="false" ht="12.75" hidden="false" customHeight="false" outlineLevel="0" collapsed="false">
      <c r="A256" s="2" t="s">
        <v>256</v>
      </c>
      <c r="B256" s="4" t="n">
        <v>1.0089</v>
      </c>
      <c r="C256" s="4" t="n">
        <v>1.0159</v>
      </c>
    </row>
    <row r="257" customFormat="false" ht="12.75" hidden="false" customHeight="false" outlineLevel="0" collapsed="false">
      <c r="A257" s="2" t="s">
        <v>257</v>
      </c>
      <c r="B257" s="4" t="n">
        <v>1.0142</v>
      </c>
      <c r="C257" s="4"/>
    </row>
    <row r="258" customFormat="false" ht="12.75" hidden="false" customHeight="false" outlineLevel="0" collapsed="false">
      <c r="A258" s="2" t="s">
        <v>258</v>
      </c>
      <c r="B258" s="4" t="n">
        <v>1.0134</v>
      </c>
      <c r="C258" s="4" t="n">
        <v>1.019</v>
      </c>
    </row>
    <row r="259" customFormat="false" ht="12.75" hidden="false" customHeight="false" outlineLevel="0" collapsed="false">
      <c r="A259" s="2" t="s">
        <v>259</v>
      </c>
      <c r="B259" s="4" t="n">
        <v>1.0089</v>
      </c>
      <c r="C259" s="4" t="n">
        <v>1.0196</v>
      </c>
    </row>
    <row r="260" customFormat="false" ht="12.75" hidden="false" customHeight="false" outlineLevel="0" collapsed="false">
      <c r="A260" s="2" t="s">
        <v>260</v>
      </c>
      <c r="B260" s="4" t="n">
        <v>1.0072</v>
      </c>
      <c r="C260" s="4" t="n">
        <v>1.0169</v>
      </c>
    </row>
    <row r="261" customFormat="false" ht="12.75" hidden="false" customHeight="false" outlineLevel="0" collapsed="false">
      <c r="A261" s="2" t="s">
        <v>261</v>
      </c>
      <c r="B261" s="4" t="n">
        <v>1.0046</v>
      </c>
      <c r="C261" s="4" t="n">
        <v>1.0116</v>
      </c>
    </row>
    <row r="262" customFormat="false" ht="12.75" hidden="false" customHeight="false" outlineLevel="0" collapsed="false">
      <c r="A262" s="2" t="s">
        <v>262</v>
      </c>
      <c r="B262" s="4"/>
      <c r="C262" s="4"/>
    </row>
    <row r="263" customFormat="false" ht="12.75" hidden="false" customHeight="false" outlineLevel="0" collapsed="false">
      <c r="A263" s="2" t="s">
        <v>263</v>
      </c>
      <c r="B263" s="4" t="n">
        <v>1.009</v>
      </c>
      <c r="C263" s="4" t="n">
        <v>1.0185</v>
      </c>
    </row>
    <row r="264" customFormat="false" ht="12.75" hidden="false" customHeight="false" outlineLevel="0" collapsed="false">
      <c r="A264" s="2" t="s">
        <v>3</v>
      </c>
      <c r="B264" s="4" t="n">
        <v>1.0305</v>
      </c>
      <c r="C264" s="4" t="n">
        <v>1.0313</v>
      </c>
    </row>
    <row r="265" customFormat="false" ht="12.75" hidden="false" customHeight="false" outlineLevel="0" collapsed="false">
      <c r="A265" s="2" t="s">
        <v>4</v>
      </c>
      <c r="B265" s="4" t="n">
        <v>1.0368</v>
      </c>
      <c r="C265" s="4" t="n">
        <v>1.0449</v>
      </c>
    </row>
    <row r="266" customFormat="false" ht="12.75" hidden="false" customHeight="false" outlineLevel="0" collapsed="false">
      <c r="A266" s="2" t="s">
        <v>5</v>
      </c>
      <c r="B266" s="4" t="n">
        <v>1.0388</v>
      </c>
      <c r="C266" s="4" t="n">
        <v>1.0431</v>
      </c>
    </row>
    <row r="267" customFormat="false" ht="12.75" hidden="false" customHeight="false" outlineLevel="0" collapsed="false">
      <c r="A267" s="2" t="s">
        <v>6</v>
      </c>
      <c r="B267" s="4" t="n">
        <v>1.0284</v>
      </c>
      <c r="C267" s="4" t="n">
        <v>1.0377</v>
      </c>
    </row>
    <row r="268" customFormat="false" ht="12.75" hidden="false" customHeight="false" outlineLevel="0" collapsed="false">
      <c r="A268" s="2" t="s">
        <v>264</v>
      </c>
      <c r="B268" s="4" t="n">
        <v>1.0229</v>
      </c>
      <c r="C268" s="4" t="n">
        <v>1.0338</v>
      </c>
    </row>
    <row r="269" customFormat="false" ht="12.75" hidden="false" customHeight="false" outlineLevel="0" collapsed="false">
      <c r="A269" s="2" t="s">
        <v>8</v>
      </c>
      <c r="B269" s="4" t="n">
        <v>1.0256</v>
      </c>
      <c r="C269" s="4" t="n">
        <v>1.0381</v>
      </c>
    </row>
    <row r="270" customFormat="false" ht="12.75" hidden="false" customHeight="false" outlineLevel="0" collapsed="false">
      <c r="A270" s="2" t="s">
        <v>9</v>
      </c>
      <c r="B270" s="4" t="n">
        <v>1.0308</v>
      </c>
      <c r="C270" s="4" t="n">
        <v>1.0429</v>
      </c>
    </row>
    <row r="271" customFormat="false" ht="12.75" hidden="false" customHeight="false" outlineLevel="0" collapsed="false">
      <c r="A271" s="2" t="s">
        <v>10</v>
      </c>
      <c r="B271" s="4" t="n">
        <v>1.0276</v>
      </c>
      <c r="C271" s="4" t="n">
        <v>1.0365</v>
      </c>
    </row>
    <row r="272" customFormat="false" ht="12.75" hidden="false" customHeight="false" outlineLevel="0" collapsed="false">
      <c r="A272" s="2" t="s">
        <v>11</v>
      </c>
      <c r="B272" s="4" t="n">
        <v>1.0225</v>
      </c>
      <c r="C272" s="4" t="n">
        <v>1.0306</v>
      </c>
    </row>
    <row r="273" customFormat="false" ht="12.75" hidden="false" customHeight="false" outlineLevel="0" collapsed="false">
      <c r="A273" s="2" t="s">
        <v>265</v>
      </c>
      <c r="B273" s="4" t="n">
        <v>1.0094</v>
      </c>
      <c r="C273" s="4" t="n">
        <v>1.0183</v>
      </c>
    </row>
    <row r="274" customFormat="false" ht="12.75" hidden="false" customHeight="false" outlineLevel="0" collapsed="false">
      <c r="A274" s="2" t="s">
        <v>13</v>
      </c>
      <c r="B274" s="4" t="n">
        <v>1.0093</v>
      </c>
      <c r="C274" s="4" t="n">
        <v>1.0185</v>
      </c>
    </row>
    <row r="275" customFormat="false" ht="12.75" hidden="false" customHeight="false" outlineLevel="0" collapsed="false">
      <c r="A275" s="2" t="s">
        <v>14</v>
      </c>
      <c r="B275" s="4" t="n">
        <v>1.0105</v>
      </c>
      <c r="C275" s="4" t="n">
        <v>1.0214</v>
      </c>
    </row>
    <row r="276" customFormat="false" ht="12.75" hidden="false" customHeight="false" outlineLevel="0" collapsed="false">
      <c r="A276" s="2" t="s">
        <v>15</v>
      </c>
      <c r="B276" s="4" t="n">
        <v>1.0089</v>
      </c>
      <c r="C276" s="4" t="n">
        <v>1.0188</v>
      </c>
    </row>
    <row r="277" customFormat="false" ht="12.75" hidden="false" customHeight="false" outlineLevel="0" collapsed="false">
      <c r="A277" s="2" t="s">
        <v>16</v>
      </c>
      <c r="B277" s="4" t="n">
        <v>1.0097</v>
      </c>
      <c r="C277" s="4" t="n">
        <v>1.0229</v>
      </c>
    </row>
    <row r="278" customFormat="false" ht="12.75" hidden="false" customHeight="false" outlineLevel="0" collapsed="false">
      <c r="A278" s="2" t="s">
        <v>266</v>
      </c>
      <c r="B278" s="4" t="n">
        <v>1.0027</v>
      </c>
      <c r="C278" s="4" t="n">
        <v>1.0115</v>
      </c>
    </row>
    <row r="279" customFormat="false" ht="12.75" hidden="false" customHeight="false" outlineLevel="0" collapsed="false">
      <c r="A279" s="2" t="s">
        <v>18</v>
      </c>
      <c r="B279" s="4" t="n">
        <v>1.0008</v>
      </c>
      <c r="C279" s="4" t="n">
        <v>1.0115</v>
      </c>
    </row>
    <row r="280" customFormat="false" ht="12.75" hidden="false" customHeight="false" outlineLevel="0" collapsed="false">
      <c r="A280" s="2" t="s">
        <v>19</v>
      </c>
      <c r="B280" s="4" t="n">
        <v>1.0019</v>
      </c>
      <c r="C280" s="4" t="n">
        <v>1.0105</v>
      </c>
    </row>
    <row r="281" customFormat="false" ht="12.75" hidden="false" customHeight="false" outlineLevel="0" collapsed="false">
      <c r="A281" s="2" t="s">
        <v>20</v>
      </c>
      <c r="B281" s="4" t="n">
        <v>0.9976</v>
      </c>
      <c r="C281" s="4" t="n">
        <v>1.007</v>
      </c>
    </row>
    <row r="282" customFormat="false" ht="12.75" hidden="false" customHeight="false" outlineLevel="0" collapsed="false">
      <c r="A282" s="2" t="s">
        <v>21</v>
      </c>
      <c r="B282" s="4" t="n">
        <v>0.9848</v>
      </c>
      <c r="C282" s="4" t="n">
        <v>0.9905</v>
      </c>
    </row>
    <row r="283" customFormat="false" ht="12.75" hidden="false" customHeight="false" outlineLevel="0" collapsed="false">
      <c r="A283" s="2" t="s">
        <v>267</v>
      </c>
      <c r="B283" s="4" t="n">
        <v>0.9791</v>
      </c>
      <c r="C283" s="4" t="n">
        <v>0.9872</v>
      </c>
    </row>
    <row r="284" customFormat="false" ht="12.75" hidden="false" customHeight="false" outlineLevel="0" collapsed="false">
      <c r="A284" s="2" t="s">
        <v>23</v>
      </c>
      <c r="B284" s="4" t="n">
        <v>0.971</v>
      </c>
      <c r="C284" s="4" t="n">
        <v>0.9762</v>
      </c>
    </row>
    <row r="285" customFormat="false" ht="12.75" hidden="false" customHeight="false" outlineLevel="0" collapsed="false">
      <c r="A285" s="2" t="s">
        <v>24</v>
      </c>
      <c r="B285" s="4" t="n">
        <v>0.9717</v>
      </c>
      <c r="C285" s="4" t="n">
        <v>0.9769</v>
      </c>
    </row>
    <row r="286" customFormat="false" ht="12.75" hidden="false" customHeight="false" outlineLevel="0" collapsed="false">
      <c r="A286" s="2" t="s">
        <v>25</v>
      </c>
      <c r="B286" s="4" t="n">
        <v>0.9748</v>
      </c>
      <c r="C286" s="4" t="n">
        <v>0.9803</v>
      </c>
    </row>
    <row r="287" customFormat="false" ht="12.75" hidden="false" customHeight="false" outlineLevel="0" collapsed="false">
      <c r="A287" s="2" t="s">
        <v>26</v>
      </c>
      <c r="B287" s="4" t="n">
        <v>0.9835</v>
      </c>
      <c r="C287" s="4" t="n">
        <v>0.9991</v>
      </c>
    </row>
    <row r="288" customFormat="false" ht="12.75" hidden="false" customHeight="false" outlineLevel="0" collapsed="false">
      <c r="A288" s="2" t="s">
        <v>268</v>
      </c>
      <c r="B288" s="4" t="n">
        <v>0.9767</v>
      </c>
      <c r="C288" s="4" t="n">
        <v>0.9886</v>
      </c>
    </row>
    <row r="289" customFormat="false" ht="12.75" hidden="false" customHeight="false" outlineLevel="0" collapsed="false">
      <c r="A289" s="2" t="s">
        <v>28</v>
      </c>
      <c r="B289" s="4" t="n">
        <v>0.9903</v>
      </c>
      <c r="C289" s="4" t="n">
        <v>0.9853</v>
      </c>
    </row>
    <row r="290" customFormat="false" ht="12.75" hidden="false" customHeight="false" outlineLevel="0" collapsed="false">
      <c r="A290" s="2" t="s">
        <v>29</v>
      </c>
      <c r="B290" s="4" t="n">
        <v>0.9934</v>
      </c>
      <c r="C290" s="4" t="n">
        <v>0.9989</v>
      </c>
    </row>
    <row r="291" customFormat="false" ht="12.75" hidden="false" customHeight="false" outlineLevel="0" collapsed="false">
      <c r="A291" s="2" t="s">
        <v>30</v>
      </c>
      <c r="B291" s="4" t="n">
        <v>0.9868</v>
      </c>
      <c r="C291" s="4" t="n">
        <v>0.999</v>
      </c>
    </row>
    <row r="292" customFormat="false" ht="12.75" hidden="false" customHeight="false" outlineLevel="0" collapsed="false">
      <c r="A292" s="2" t="s">
        <v>31</v>
      </c>
      <c r="B292" s="4" t="n">
        <v>0.9801</v>
      </c>
      <c r="C292" s="4" t="n">
        <v>0.9929</v>
      </c>
    </row>
    <row r="293" customFormat="false" ht="12.75" hidden="false" customHeight="false" outlineLevel="0" collapsed="false">
      <c r="A293" s="2" t="s">
        <v>269</v>
      </c>
      <c r="B293" s="4" t="n">
        <v>0.9867</v>
      </c>
      <c r="C293" s="4" t="n">
        <v>0.9954</v>
      </c>
    </row>
    <row r="294" customFormat="false" ht="12.75" hidden="false" customHeight="false" outlineLevel="0" collapsed="false">
      <c r="A294" s="2" t="s">
        <v>33</v>
      </c>
      <c r="B294" s="4" t="n">
        <v>0.9778</v>
      </c>
      <c r="C294" s="4" t="n">
        <v>0.9859</v>
      </c>
    </row>
    <row r="295" customFormat="false" ht="12.75" hidden="false" customHeight="false" outlineLevel="0" collapsed="false">
      <c r="A295" s="2" t="s">
        <v>34</v>
      </c>
      <c r="B295" s="4" t="n">
        <v>0.9804</v>
      </c>
      <c r="C295" s="4" t="n">
        <v>0.9864</v>
      </c>
    </row>
    <row r="296" customFormat="false" ht="12.75" hidden="false" customHeight="false" outlineLevel="0" collapsed="false">
      <c r="A296" s="2" t="s">
        <v>35</v>
      </c>
      <c r="B296" s="4" t="n">
        <v>0.9919</v>
      </c>
      <c r="C296" s="4" t="n">
        <v>0.993</v>
      </c>
    </row>
    <row r="297" customFormat="false" ht="12.75" hidden="false" customHeight="false" outlineLevel="0" collapsed="false">
      <c r="A297" s="2" t="s">
        <v>36</v>
      </c>
      <c r="B297" s="4" t="n">
        <v>0.9857</v>
      </c>
      <c r="C297" s="4" t="n">
        <v>0.9945</v>
      </c>
    </row>
    <row r="298" customFormat="false" ht="12.75" hidden="false" customHeight="false" outlineLevel="0" collapsed="false">
      <c r="A298" s="2" t="s">
        <v>270</v>
      </c>
      <c r="B298" s="4" t="n">
        <v>0.9857</v>
      </c>
      <c r="C298" s="4" t="n">
        <v>0.9936</v>
      </c>
    </row>
    <row r="299" customFormat="false" ht="12.75" hidden="false" customHeight="false" outlineLevel="0" collapsed="false">
      <c r="A299" s="2" t="s">
        <v>38</v>
      </c>
      <c r="B299" s="4" t="n">
        <v>1.0022</v>
      </c>
      <c r="C299" s="4" t="n">
        <v>1.0059</v>
      </c>
    </row>
    <row r="300" customFormat="false" ht="12.75" hidden="false" customHeight="false" outlineLevel="0" collapsed="false">
      <c r="A300" s="2" t="s">
        <v>39</v>
      </c>
      <c r="B300" s="4" t="n">
        <v>1.0068</v>
      </c>
      <c r="C300" s="4" t="n">
        <v>1.0116</v>
      </c>
    </row>
    <row r="301" customFormat="false" ht="12.75" hidden="false" customHeight="false" outlineLevel="0" collapsed="false">
      <c r="A301" s="2" t="s">
        <v>40</v>
      </c>
      <c r="B301" s="4" t="n">
        <v>0.9898</v>
      </c>
      <c r="C301" s="4" t="n">
        <v>1.0037</v>
      </c>
    </row>
    <row r="302" customFormat="false" ht="12.75" hidden="false" customHeight="false" outlineLevel="0" collapsed="false">
      <c r="A302" s="2" t="s">
        <v>41</v>
      </c>
      <c r="B302" s="4" t="n">
        <v>0.9813</v>
      </c>
      <c r="C302" s="4" t="n">
        <v>0.9939</v>
      </c>
    </row>
    <row r="303" customFormat="false" ht="12.75" hidden="false" customHeight="false" outlineLevel="0" collapsed="false">
      <c r="A303" s="2" t="s">
        <v>271</v>
      </c>
      <c r="B303" s="4" t="n">
        <v>0.9639</v>
      </c>
      <c r="C303" s="4" t="n">
        <v>0.9718</v>
      </c>
    </row>
    <row r="304" customFormat="false" ht="12.75" hidden="false" customHeight="false" outlineLevel="0" collapsed="false">
      <c r="A304" s="2" t="s">
        <v>272</v>
      </c>
      <c r="B304" s="4" t="n">
        <v>0.9714</v>
      </c>
      <c r="C304" s="4" t="n">
        <v>0.9791</v>
      </c>
    </row>
    <row r="305" customFormat="false" ht="12.75" hidden="false" customHeight="false" outlineLevel="0" collapsed="false">
      <c r="A305" s="2" t="s">
        <v>43</v>
      </c>
      <c r="B305" s="4" t="n">
        <v>0.9667</v>
      </c>
      <c r="C305" s="4" t="n">
        <v>0.9757</v>
      </c>
    </row>
    <row r="306" customFormat="false" ht="12.75" hidden="false" customHeight="false" outlineLevel="0" collapsed="false">
      <c r="A306" s="2" t="s">
        <v>44</v>
      </c>
      <c r="B306" s="4" t="n">
        <v>0.9725</v>
      </c>
      <c r="C306" s="4" t="n">
        <v>0.9798</v>
      </c>
    </row>
    <row r="307" customFormat="false" ht="12.75" hidden="false" customHeight="false" outlineLevel="0" collapsed="false">
      <c r="A307" s="2" t="s">
        <v>45</v>
      </c>
      <c r="B307" s="4" t="n">
        <v>0.9659</v>
      </c>
      <c r="C307" s="4" t="n">
        <v>0.9718</v>
      </c>
    </row>
    <row r="308" customFormat="false" ht="12.75" hidden="false" customHeight="false" outlineLevel="0" collapsed="false">
      <c r="A308" s="2" t="s">
        <v>273</v>
      </c>
      <c r="B308" s="4" t="n">
        <v>0.964</v>
      </c>
      <c r="C308" s="4" t="n">
        <v>0.9666</v>
      </c>
    </row>
    <row r="309" customFormat="false" ht="12.75" hidden="false" customHeight="false" outlineLevel="0" collapsed="false">
      <c r="A309" s="2" t="s">
        <v>274</v>
      </c>
      <c r="B309" s="4" t="n">
        <v>0.9593</v>
      </c>
      <c r="C309" s="4" t="n">
        <v>0.9648</v>
      </c>
    </row>
    <row r="310" customFormat="false" ht="12.75" hidden="false" customHeight="false" outlineLevel="0" collapsed="false">
      <c r="A310" s="2" t="s">
        <v>48</v>
      </c>
      <c r="B310" s="4" t="n">
        <v>0.9543</v>
      </c>
      <c r="C310" s="4" t="n">
        <v>0.9667</v>
      </c>
    </row>
    <row r="311" customFormat="false" ht="12.75" hidden="false" customHeight="false" outlineLevel="0" collapsed="false">
      <c r="A311" s="2" t="s">
        <v>49</v>
      </c>
      <c r="B311" s="4" t="n">
        <v>0.9616</v>
      </c>
      <c r="C311" s="4" t="n">
        <v>0.9676</v>
      </c>
    </row>
    <row r="312" customFormat="false" ht="12.75" hidden="false" customHeight="false" outlineLevel="0" collapsed="false">
      <c r="A312" s="2" t="s">
        <v>50</v>
      </c>
      <c r="B312" s="4" t="n">
        <v>0.9613</v>
      </c>
      <c r="C312" s="4" t="n">
        <v>0.9723</v>
      </c>
    </row>
    <row r="313" customFormat="false" ht="12.75" hidden="false" customHeight="false" outlineLevel="0" collapsed="false">
      <c r="A313" s="2" t="s">
        <v>275</v>
      </c>
      <c r="B313" s="4" t="n">
        <v>0.9716</v>
      </c>
      <c r="C313" s="4" t="n">
        <v>0.9769</v>
      </c>
    </row>
    <row r="314" customFormat="false" ht="12.75" hidden="false" customHeight="false" outlineLevel="0" collapsed="false">
      <c r="A314" s="2" t="s">
        <v>276</v>
      </c>
      <c r="B314" s="4" t="n">
        <v>0.962</v>
      </c>
      <c r="C314" s="4" t="n">
        <v>0.9674</v>
      </c>
    </row>
    <row r="315" customFormat="false" ht="12.75" hidden="false" customHeight="false" outlineLevel="0" collapsed="false">
      <c r="A315" s="2" t="s">
        <v>53</v>
      </c>
      <c r="B315" s="4" t="n">
        <v>0.9647</v>
      </c>
      <c r="C315" s="4" t="n">
        <v>0.9745</v>
      </c>
    </row>
    <row r="316" customFormat="false" ht="12.75" hidden="false" customHeight="false" outlineLevel="0" collapsed="false">
      <c r="A316" s="2" t="s">
        <v>54</v>
      </c>
      <c r="B316" s="4" t="n">
        <v>0.9663</v>
      </c>
      <c r="C316" s="4" t="n">
        <v>0.9751</v>
      </c>
    </row>
    <row r="317" customFormat="false" ht="12.75" hidden="false" customHeight="false" outlineLevel="0" collapsed="false">
      <c r="A317" s="2" t="s">
        <v>55</v>
      </c>
      <c r="B317" s="4" t="n">
        <v>0.9672</v>
      </c>
      <c r="C317" s="4" t="n">
        <v>0.9749</v>
      </c>
    </row>
    <row r="318" customFormat="false" ht="12.75" hidden="false" customHeight="false" outlineLevel="0" collapsed="false">
      <c r="A318" s="2" t="s">
        <v>277</v>
      </c>
      <c r="B318" s="4" t="n">
        <v>0.9715</v>
      </c>
      <c r="C318" s="4" t="n">
        <v>0.979</v>
      </c>
    </row>
    <row r="319" customFormat="false" ht="12.75" hidden="false" customHeight="false" outlineLevel="0" collapsed="false">
      <c r="A319" s="2" t="s">
        <v>278</v>
      </c>
      <c r="B319" s="4" t="n">
        <v>0.9701</v>
      </c>
      <c r="C319" s="4" t="n">
        <v>0.9777</v>
      </c>
    </row>
    <row r="320" customFormat="false" ht="12.75" hidden="false" customHeight="false" outlineLevel="0" collapsed="false">
      <c r="A320" s="2" t="s">
        <v>58</v>
      </c>
      <c r="B320" s="4" t="n">
        <v>0.9603</v>
      </c>
      <c r="C320" s="4" t="n">
        <v>0.9667</v>
      </c>
    </row>
    <row r="321" customFormat="false" ht="12.75" hidden="false" customHeight="false" outlineLevel="0" collapsed="false">
      <c r="A321" s="2" t="s">
        <v>59</v>
      </c>
      <c r="B321" s="4" t="n">
        <v>0.9656</v>
      </c>
      <c r="C321" s="4" t="n">
        <v>0.9671</v>
      </c>
    </row>
    <row r="322" customFormat="false" ht="12.75" hidden="false" customHeight="false" outlineLevel="0" collapsed="false">
      <c r="A322" s="2" t="s">
        <v>60</v>
      </c>
      <c r="B322" s="4" t="n">
        <v>0.9715</v>
      </c>
      <c r="C322" s="4" t="n">
        <v>0.9778</v>
      </c>
    </row>
    <row r="323" customFormat="false" ht="12.75" hidden="false" customHeight="false" outlineLevel="0" collapsed="false">
      <c r="A323" s="2" t="s">
        <v>279</v>
      </c>
      <c r="B323" s="4" t="n">
        <v>0.9712</v>
      </c>
      <c r="C323" s="4" t="n">
        <v>0.9835</v>
      </c>
    </row>
    <row r="324" customFormat="false" ht="12.75" hidden="false" customHeight="false" outlineLevel="0" collapsed="false">
      <c r="A324" s="2" t="s">
        <v>280</v>
      </c>
      <c r="B324" s="4" t="n">
        <v>0.9647</v>
      </c>
      <c r="C324" s="4" t="n">
        <v>0.9726</v>
      </c>
    </row>
    <row r="325" customFormat="false" ht="12.75" hidden="false" customHeight="false" outlineLevel="0" collapsed="false">
      <c r="A325" s="2" t="s">
        <v>63</v>
      </c>
      <c r="B325" s="4" t="n">
        <v>0.9568</v>
      </c>
      <c r="C325" s="4" t="n">
        <v>0.9626</v>
      </c>
    </row>
    <row r="326" customFormat="false" ht="12.75" hidden="false" customHeight="false" outlineLevel="0" collapsed="false">
      <c r="A326" s="2" t="s">
        <v>64</v>
      </c>
      <c r="B326" s="4" t="n">
        <v>0.9555</v>
      </c>
      <c r="C326" s="4" t="n">
        <v>0.9601</v>
      </c>
    </row>
    <row r="327" customFormat="false" ht="12.75" hidden="false" customHeight="false" outlineLevel="0" collapsed="false">
      <c r="A327" s="2" t="s">
        <v>65</v>
      </c>
      <c r="B327" s="4" t="n">
        <v>0.9553</v>
      </c>
      <c r="C327" s="4" t="n">
        <v>0.9637</v>
      </c>
    </row>
    <row r="328" customFormat="false" ht="12.75" hidden="false" customHeight="false" outlineLevel="0" collapsed="false">
      <c r="A328" s="2" t="s">
        <v>281</v>
      </c>
      <c r="B328" s="4" t="n">
        <v>0.9564</v>
      </c>
      <c r="C328" s="4" t="n">
        <v>0.9576</v>
      </c>
    </row>
    <row r="329" customFormat="false" ht="12.75" hidden="false" customHeight="false" outlineLevel="0" collapsed="false">
      <c r="A329" s="2" t="s">
        <v>282</v>
      </c>
      <c r="B329" s="4" t="n">
        <v>0.9538</v>
      </c>
      <c r="C329" s="4" t="n">
        <v>0.9616</v>
      </c>
    </row>
    <row r="330" customFormat="false" ht="12.75" hidden="false" customHeight="false" outlineLevel="0" collapsed="false">
      <c r="A330" s="2" t="s">
        <v>68</v>
      </c>
      <c r="B330" s="4" t="n">
        <v>0.9673</v>
      </c>
      <c r="C330" s="4" t="n">
        <v>0.9705</v>
      </c>
    </row>
    <row r="331" customFormat="false" ht="12.75" hidden="false" customHeight="false" outlineLevel="0" collapsed="false">
      <c r="A331" s="2" t="s">
        <v>69</v>
      </c>
      <c r="B331" s="4" t="n">
        <v>0.9625</v>
      </c>
      <c r="C331" s="4" t="n">
        <v>0.9692</v>
      </c>
    </row>
    <row r="332" customFormat="false" ht="12.75" hidden="false" customHeight="false" outlineLevel="0" collapsed="false">
      <c r="A332" s="2" t="s">
        <v>70</v>
      </c>
      <c r="B332" s="4" t="n">
        <v>0.9564</v>
      </c>
      <c r="C332" s="4" t="n">
        <v>0.9649</v>
      </c>
    </row>
    <row r="333" customFormat="false" ht="12.75" hidden="false" customHeight="false" outlineLevel="0" collapsed="false">
      <c r="A333" s="2" t="s">
        <v>283</v>
      </c>
      <c r="B333" s="4" t="n">
        <v>0.959</v>
      </c>
      <c r="C333" s="4" t="n">
        <v>0.962</v>
      </c>
    </row>
    <row r="334" customFormat="false" ht="12.75" hidden="false" customHeight="false" outlineLevel="0" collapsed="false">
      <c r="A334" s="2" t="s">
        <v>284</v>
      </c>
      <c r="B334" s="4" t="n">
        <v>0.9594</v>
      </c>
      <c r="C334" s="4" t="n">
        <v>0.968</v>
      </c>
    </row>
    <row r="335" customFormat="false" ht="12.75" hidden="false" customHeight="false" outlineLevel="0" collapsed="false">
      <c r="A335" s="2" t="s">
        <v>73</v>
      </c>
      <c r="B335" s="4" t="n">
        <v>0.9576</v>
      </c>
      <c r="C335" s="4" t="n">
        <v>0.9642</v>
      </c>
    </row>
    <row r="336" customFormat="false" ht="12.75" hidden="false" customHeight="false" outlineLevel="0" collapsed="false">
      <c r="A336" s="2" t="s">
        <v>74</v>
      </c>
      <c r="B336" s="4" t="n">
        <v>0.9537</v>
      </c>
      <c r="C336" s="4" t="n">
        <v>0.9643</v>
      </c>
    </row>
    <row r="337" customFormat="false" ht="12.75" hidden="false" customHeight="false" outlineLevel="0" collapsed="false">
      <c r="A337" s="2" t="s">
        <v>75</v>
      </c>
      <c r="B337" s="4" t="n">
        <v>0.954</v>
      </c>
      <c r="C337" s="4" t="n">
        <v>0.9604</v>
      </c>
    </row>
    <row r="338" customFormat="false" ht="12.75" hidden="false" customHeight="false" outlineLevel="0" collapsed="false">
      <c r="A338" s="2" t="s">
        <v>285</v>
      </c>
      <c r="B338" s="4" t="n">
        <v>0.9573</v>
      </c>
      <c r="C338" s="4" t="n">
        <v>0.9687</v>
      </c>
    </row>
    <row r="339" customFormat="false" ht="12.75" hidden="false" customHeight="false" outlineLevel="0" collapsed="false">
      <c r="A339" s="2" t="s">
        <v>286</v>
      </c>
      <c r="B339" s="4" t="n">
        <v>0.9497</v>
      </c>
      <c r="C339" s="4" t="n">
        <v>0.9517</v>
      </c>
    </row>
    <row r="340" customFormat="false" ht="12.75" hidden="false" customHeight="false" outlineLevel="0" collapsed="false">
      <c r="A340" s="2" t="s">
        <v>78</v>
      </c>
      <c r="B340" s="4" t="n">
        <v>0.9461</v>
      </c>
      <c r="C340" s="4" t="n">
        <v>0.9524</v>
      </c>
    </row>
    <row r="341" customFormat="false" ht="12.75" hidden="false" customHeight="false" outlineLevel="0" collapsed="false">
      <c r="A341" s="2" t="s">
        <v>79</v>
      </c>
      <c r="B341" s="4" t="n">
        <v>0.9376</v>
      </c>
      <c r="C341" s="4" t="n">
        <v>0.9441</v>
      </c>
    </row>
    <row r="342" customFormat="false" ht="12.75" hidden="false" customHeight="false" outlineLevel="0" collapsed="false">
      <c r="A342" s="2" t="s">
        <v>80</v>
      </c>
      <c r="B342" s="4"/>
      <c r="C342" s="4"/>
    </row>
    <row r="343" customFormat="false" ht="12.75" hidden="false" customHeight="false" outlineLevel="0" collapsed="false">
      <c r="A343" s="2" t="s">
        <v>287</v>
      </c>
      <c r="B343" s="4"/>
      <c r="C343" s="4"/>
    </row>
    <row r="344" customFormat="false" ht="12.75" hidden="false" customHeight="false" outlineLevel="0" collapsed="false">
      <c r="A344" s="2" t="s">
        <v>288</v>
      </c>
      <c r="B344" s="4" t="n">
        <v>0.9302</v>
      </c>
      <c r="C344" s="4" t="n">
        <v>0.9432</v>
      </c>
    </row>
    <row r="345" customFormat="false" ht="12.75" hidden="false" customHeight="false" outlineLevel="0" collapsed="false">
      <c r="A345" s="2" t="s">
        <v>83</v>
      </c>
      <c r="B345" s="4" t="n">
        <v>0.9193</v>
      </c>
      <c r="C345" s="4" t="n">
        <v>0.9284</v>
      </c>
    </row>
    <row r="346" customFormat="false" ht="12.75" hidden="false" customHeight="false" outlineLevel="0" collapsed="false">
      <c r="A346" s="2" t="s">
        <v>84</v>
      </c>
      <c r="B346" s="4" t="n">
        <v>0.9163</v>
      </c>
      <c r="C346" s="4" t="n">
        <v>0.9255</v>
      </c>
    </row>
    <row r="347" customFormat="false" ht="12.75" hidden="false" customHeight="false" outlineLevel="0" collapsed="false">
      <c r="A347" s="2" t="s">
        <v>85</v>
      </c>
      <c r="B347" s="4" t="n">
        <v>0.9085</v>
      </c>
      <c r="C347" s="4" t="n">
        <v>0.9138</v>
      </c>
    </row>
    <row r="348" customFormat="false" ht="12.75" hidden="false" customHeight="false" outlineLevel="0" collapsed="false">
      <c r="A348" s="2" t="s">
        <v>289</v>
      </c>
      <c r="B348" s="4"/>
      <c r="C348" s="4"/>
    </row>
    <row r="349" customFormat="false" ht="12.75" hidden="false" customHeight="false" outlineLevel="0" collapsed="false">
      <c r="A349" s="2" t="s">
        <v>290</v>
      </c>
      <c r="B349" s="4" t="n">
        <v>0.9116</v>
      </c>
      <c r="C349" s="4" t="n">
        <v>0.917</v>
      </c>
    </row>
    <row r="350" customFormat="false" ht="12.75" hidden="false" customHeight="false" outlineLevel="0" collapsed="false">
      <c r="A350" s="2" t="s">
        <v>88</v>
      </c>
      <c r="B350" s="4" t="n">
        <v>0.8913</v>
      </c>
      <c r="C350" s="4" t="n">
        <v>0.9062</v>
      </c>
    </row>
    <row r="351" customFormat="false" ht="12.75" hidden="false" customHeight="false" outlineLevel="0" collapsed="false">
      <c r="A351" s="2" t="s">
        <v>89</v>
      </c>
      <c r="B351" s="4" t="n">
        <v>0.8947</v>
      </c>
      <c r="C351" s="4" t="n">
        <v>0.8968</v>
      </c>
    </row>
    <row r="352" customFormat="false" ht="12.75" hidden="false" customHeight="false" outlineLevel="0" collapsed="false">
      <c r="A352" s="2" t="s">
        <v>90</v>
      </c>
      <c r="B352" s="4" t="n">
        <v>0.8984</v>
      </c>
      <c r="C352" s="4" t="n">
        <v>0.8989</v>
      </c>
    </row>
    <row r="353" customFormat="false" ht="12.75" hidden="false" customHeight="false" outlineLevel="0" collapsed="false">
      <c r="A353" s="2" t="s">
        <v>291</v>
      </c>
      <c r="B353" s="4" t="n">
        <v>0.8952</v>
      </c>
      <c r="C353" s="4" t="n">
        <v>0.9056</v>
      </c>
    </row>
    <row r="354" customFormat="false" ht="12.75" hidden="false" customHeight="false" outlineLevel="0" collapsed="false">
      <c r="A354" s="2" t="s">
        <v>292</v>
      </c>
      <c r="B354" s="4" t="n">
        <v>0.8978</v>
      </c>
      <c r="C354" s="4" t="n">
        <v>0.9038</v>
      </c>
    </row>
    <row r="355" customFormat="false" ht="12.75" hidden="false" customHeight="false" outlineLevel="0" collapsed="false">
      <c r="A355" s="2" t="s">
        <v>93</v>
      </c>
      <c r="B355" s="4" t="n">
        <v>0.9107</v>
      </c>
      <c r="C355" s="4" t="n">
        <v>0.9146</v>
      </c>
    </row>
    <row r="356" customFormat="false" ht="12.75" hidden="false" customHeight="false" outlineLevel="0" collapsed="false">
      <c r="A356" s="2" t="s">
        <v>94</v>
      </c>
      <c r="B356" s="4" t="n">
        <v>0.9079</v>
      </c>
      <c r="C356" s="4" t="n">
        <v>0.9119</v>
      </c>
    </row>
    <row r="357" customFormat="false" ht="12.75" hidden="false" customHeight="false" outlineLevel="0" collapsed="false">
      <c r="A357" s="2" t="s">
        <v>95</v>
      </c>
      <c r="B357" s="4" t="n">
        <v>0.9029</v>
      </c>
      <c r="C357" s="4" t="n">
        <v>0.9061</v>
      </c>
    </row>
    <row r="358" customFormat="false" ht="12.75" hidden="false" customHeight="false" outlineLevel="0" collapsed="false">
      <c r="A358" s="2" t="s">
        <v>293</v>
      </c>
      <c r="B358" s="4" t="n">
        <v>0.9147</v>
      </c>
      <c r="C358" s="4" t="n">
        <v>0.9221</v>
      </c>
    </row>
    <row r="359" customFormat="false" ht="12.75" hidden="false" customHeight="false" outlineLevel="0" collapsed="false">
      <c r="A359" s="2" t="s">
        <v>294</v>
      </c>
      <c r="B359" s="4" t="n">
        <v>0.9065</v>
      </c>
      <c r="C359" s="4" t="n">
        <v>0.9145</v>
      </c>
    </row>
    <row r="360" customFormat="false" ht="12.75" hidden="false" customHeight="false" outlineLevel="0" collapsed="false">
      <c r="A360" s="2" t="s">
        <v>98</v>
      </c>
      <c r="B360" s="4" t="n">
        <v>0.8922</v>
      </c>
      <c r="C360" s="4" t="n">
        <v>0.9014</v>
      </c>
    </row>
    <row r="361" customFormat="false" ht="12.75" hidden="false" customHeight="false" outlineLevel="0" collapsed="false">
      <c r="A361" s="2" t="s">
        <v>99</v>
      </c>
      <c r="B361" s="4" t="n">
        <v>0.8942</v>
      </c>
      <c r="C361" s="4" t="n">
        <v>0.8991</v>
      </c>
    </row>
    <row r="362" customFormat="false" ht="12.75" hidden="false" customHeight="false" outlineLevel="0" collapsed="false">
      <c r="A362" s="2" t="s">
        <v>100</v>
      </c>
      <c r="B362" s="4" t="n">
        <v>0.8875</v>
      </c>
      <c r="C362" s="4" t="n">
        <v>0.8992</v>
      </c>
    </row>
    <row r="363" customFormat="false" ht="12.75" hidden="false" customHeight="false" outlineLevel="0" collapsed="false">
      <c r="A363" s="2" t="s">
        <v>295</v>
      </c>
      <c r="B363" s="4" t="n">
        <v>0.9</v>
      </c>
      <c r="C363" s="4" t="n">
        <v>0.9066</v>
      </c>
    </row>
    <row r="364" customFormat="false" ht="12.75" hidden="false" customHeight="false" outlineLevel="0" collapsed="false">
      <c r="A364" s="2" t="s">
        <v>296</v>
      </c>
      <c r="B364" s="4" t="n">
        <v>0.9111</v>
      </c>
      <c r="C364" s="4" t="n">
        <v>0.917</v>
      </c>
    </row>
    <row r="365" customFormat="false" ht="12.75" hidden="false" customHeight="false" outlineLevel="0" collapsed="false">
      <c r="A365" s="2" t="s">
        <v>103</v>
      </c>
      <c r="B365" s="4" t="n">
        <v>0.9098</v>
      </c>
      <c r="C365" s="4" t="n">
        <v>0.9111</v>
      </c>
    </row>
    <row r="366" customFormat="false" ht="12.75" hidden="false" customHeight="false" outlineLevel="0" collapsed="false">
      <c r="A366" s="2" t="s">
        <v>104</v>
      </c>
      <c r="B366" s="4" t="n">
        <v>0.8981</v>
      </c>
      <c r="C366" s="4" t="n">
        <v>0.9071</v>
      </c>
    </row>
    <row r="367" customFormat="false" ht="12.75" hidden="false" customHeight="false" outlineLevel="0" collapsed="false">
      <c r="A367" s="2" t="s">
        <v>105</v>
      </c>
      <c r="B367" s="4" t="n">
        <v>0.9143</v>
      </c>
      <c r="C367" s="4" t="n">
        <v>0.9201</v>
      </c>
    </row>
    <row r="368" customFormat="false" ht="12.75" hidden="false" customHeight="false" outlineLevel="0" collapsed="false">
      <c r="A368" s="2" t="s">
        <v>297</v>
      </c>
      <c r="B368" s="4" t="n">
        <v>0.9262</v>
      </c>
      <c r="C368" s="4" t="n">
        <v>0.9337</v>
      </c>
    </row>
    <row r="369" customFormat="false" ht="12.75" hidden="false" customHeight="false" outlineLevel="0" collapsed="false">
      <c r="A369" s="2" t="s">
        <v>298</v>
      </c>
      <c r="B369" s="4" t="n">
        <v>0.9359</v>
      </c>
      <c r="C369" s="4" t="n">
        <v>0.9438</v>
      </c>
    </row>
    <row r="370" customFormat="false" ht="12.75" hidden="false" customHeight="false" outlineLevel="0" collapsed="false">
      <c r="A370" s="2" t="s">
        <v>108</v>
      </c>
      <c r="B370" s="4" t="n">
        <v>0.9303</v>
      </c>
      <c r="C370" s="4" t="n">
        <v>0.9353</v>
      </c>
    </row>
    <row r="371" customFormat="false" ht="12.75" hidden="false" customHeight="false" outlineLevel="0" collapsed="false">
      <c r="A371" s="2" t="s">
        <v>109</v>
      </c>
      <c r="B371" s="4" t="n">
        <v>0.933</v>
      </c>
      <c r="C371" s="4"/>
    </row>
    <row r="372" customFormat="false" ht="12.75" hidden="false" customHeight="false" outlineLevel="0" collapsed="false">
      <c r="A372" s="2" t="s">
        <v>110</v>
      </c>
      <c r="B372" s="4" t="n">
        <v>0.9355</v>
      </c>
      <c r="C372" s="4" t="n">
        <v>0.942</v>
      </c>
    </row>
    <row r="373" customFormat="false" ht="12.75" hidden="false" customHeight="false" outlineLevel="0" collapsed="false">
      <c r="A373" s="2" t="s">
        <v>299</v>
      </c>
      <c r="B373" s="4" t="n">
        <v>0.9433</v>
      </c>
      <c r="C373" s="4" t="n">
        <v>0.9497</v>
      </c>
    </row>
    <row r="374" customFormat="false" ht="12.75" hidden="false" customHeight="false" outlineLevel="0" collapsed="false">
      <c r="A374" s="2" t="s">
        <v>300</v>
      </c>
      <c r="B374" s="4" t="n">
        <v>0.9485</v>
      </c>
      <c r="C374" s="4" t="n">
        <v>0.9551</v>
      </c>
    </row>
    <row r="375" customFormat="false" ht="12.75" hidden="false" customHeight="false" outlineLevel="0" collapsed="false">
      <c r="A375" s="2" t="s">
        <v>113</v>
      </c>
      <c r="B375" s="4" t="n">
        <v>0.9554</v>
      </c>
      <c r="C375" s="4" t="n">
        <v>0.9644</v>
      </c>
    </row>
    <row r="376" customFormat="false" ht="12.75" hidden="false" customHeight="false" outlineLevel="0" collapsed="false">
      <c r="A376" s="2" t="s">
        <v>114</v>
      </c>
      <c r="B376" s="4" t="n">
        <v>0.9668</v>
      </c>
      <c r="C376" s="4" t="n">
        <v>0.9643</v>
      </c>
    </row>
    <row r="377" customFormat="false" ht="12.75" hidden="false" customHeight="false" outlineLevel="0" collapsed="false">
      <c r="A377" s="2" t="s">
        <v>115</v>
      </c>
      <c r="B377" s="4" t="n">
        <v>0.949</v>
      </c>
      <c r="C377" s="4" t="n">
        <v>0.9613</v>
      </c>
    </row>
    <row r="378" customFormat="false" ht="12.75" hidden="false" customHeight="false" outlineLevel="0" collapsed="false">
      <c r="A378" s="2" t="s">
        <v>301</v>
      </c>
      <c r="B378" s="4" t="n">
        <v>0.9527</v>
      </c>
      <c r="C378" s="4"/>
    </row>
    <row r="379" customFormat="false" ht="12.75" hidden="false" customHeight="false" outlineLevel="0" collapsed="false">
      <c r="A379" s="2" t="s">
        <v>302</v>
      </c>
      <c r="B379" s="4" t="n">
        <v>0.9583</v>
      </c>
      <c r="C379" s="4" t="n">
        <v>0.9638</v>
      </c>
    </row>
    <row r="380" customFormat="false" ht="12.75" hidden="false" customHeight="false" outlineLevel="0" collapsed="false">
      <c r="A380" s="2" t="s">
        <v>118</v>
      </c>
      <c r="B380" s="4" t="n">
        <v>0.9636</v>
      </c>
      <c r="C380" s="4" t="n">
        <v>0.9694</v>
      </c>
    </row>
    <row r="381" customFormat="false" ht="12.75" hidden="false" customHeight="false" outlineLevel="0" collapsed="false">
      <c r="A381" s="2" t="s">
        <v>119</v>
      </c>
      <c r="B381" s="4" t="n">
        <v>0.9524</v>
      </c>
      <c r="C381" s="4" t="n">
        <v>0.9608</v>
      </c>
    </row>
    <row r="382" customFormat="false" ht="12.75" hidden="false" customHeight="false" outlineLevel="0" collapsed="false">
      <c r="A382" s="2" t="s">
        <v>120</v>
      </c>
      <c r="B382" s="4" t="n">
        <v>0.9565</v>
      </c>
      <c r="C382" s="4" t="n">
        <v>0.9584</v>
      </c>
    </row>
    <row r="383" customFormat="false" ht="12.75" hidden="false" customHeight="false" outlineLevel="0" collapsed="false">
      <c r="A383" s="2" t="s">
        <v>303</v>
      </c>
      <c r="B383" s="4" t="n">
        <v>0.964</v>
      </c>
      <c r="C383" s="4" t="n">
        <v>0.9742</v>
      </c>
    </row>
    <row r="384" customFormat="false" ht="12.75" hidden="false" customHeight="false" outlineLevel="0" collapsed="false">
      <c r="A384" s="2" t="s">
        <v>304</v>
      </c>
      <c r="B384" s="4" t="n">
        <v>0.9538</v>
      </c>
      <c r="C384" s="4" t="n">
        <v>0.9661</v>
      </c>
    </row>
    <row r="385" customFormat="false" ht="12.75" hidden="false" customHeight="false" outlineLevel="0" collapsed="false">
      <c r="A385" s="2" t="s">
        <v>123</v>
      </c>
      <c r="B385" s="4" t="n">
        <v>0.947</v>
      </c>
      <c r="C385" s="4" t="n">
        <v>0.9578</v>
      </c>
    </row>
    <row r="386" customFormat="false" ht="12.75" hidden="false" customHeight="false" outlineLevel="0" collapsed="false">
      <c r="A386" s="2" t="s">
        <v>124</v>
      </c>
      <c r="B386" s="4" t="n">
        <v>0.9405</v>
      </c>
      <c r="C386" s="4"/>
    </row>
    <row r="387" customFormat="false" ht="12.75" hidden="false" customHeight="false" outlineLevel="0" collapsed="false">
      <c r="A387" s="2" t="s">
        <v>125</v>
      </c>
      <c r="B387" s="4" t="n">
        <v>0.9413</v>
      </c>
      <c r="C387" s="4" t="n">
        <v>0.9408</v>
      </c>
    </row>
    <row r="388" customFormat="false" ht="12.75" hidden="false" customHeight="false" outlineLevel="0" collapsed="false">
      <c r="A388" s="2" t="s">
        <v>305</v>
      </c>
      <c r="B388" s="4" t="n">
        <v>0.9327</v>
      </c>
      <c r="C388" s="4" t="n">
        <v>0.938</v>
      </c>
    </row>
    <row r="389" customFormat="false" ht="12.75" hidden="false" customHeight="false" outlineLevel="0" collapsed="false">
      <c r="A389" s="2" t="s">
        <v>306</v>
      </c>
      <c r="B389" s="4" t="n">
        <v>0.9401</v>
      </c>
      <c r="C389" s="4" t="n">
        <v>0.9442</v>
      </c>
    </row>
    <row r="390" customFormat="false" ht="12.75" hidden="false" customHeight="false" outlineLevel="0" collapsed="false">
      <c r="A390" s="2" t="s">
        <v>128</v>
      </c>
      <c r="B390" s="4" t="n">
        <v>0.9415</v>
      </c>
      <c r="C390" s="4" t="n">
        <v>0.9498</v>
      </c>
    </row>
    <row r="391" customFormat="false" ht="12.75" hidden="false" customHeight="false" outlineLevel="0" collapsed="false">
      <c r="A391" s="2" t="s">
        <v>129</v>
      </c>
      <c r="B391" s="4" t="n">
        <v>0.9504</v>
      </c>
      <c r="C391" s="4" t="n">
        <v>0.9476</v>
      </c>
    </row>
    <row r="392" customFormat="false" ht="12.75" hidden="false" customHeight="false" outlineLevel="0" collapsed="false">
      <c r="A392" s="2" t="s">
        <v>130</v>
      </c>
      <c r="B392" s="4" t="n">
        <v>0.9556</v>
      </c>
      <c r="C392" s="4" t="n">
        <v>0.9627</v>
      </c>
    </row>
    <row r="393" customFormat="false" ht="12.75" hidden="false" customHeight="false" outlineLevel="0" collapsed="false">
      <c r="A393" s="2" t="s">
        <v>307</v>
      </c>
      <c r="B393" s="4" t="n">
        <v>0.9493</v>
      </c>
      <c r="C393" s="4" t="n">
        <v>0.9579</v>
      </c>
    </row>
    <row r="394" customFormat="false" ht="12.75" hidden="false" customHeight="false" outlineLevel="0" collapsed="false">
      <c r="A394" s="2" t="s">
        <v>308</v>
      </c>
      <c r="B394" s="4" t="n">
        <v>0.9487</v>
      </c>
      <c r="C394" s="4" t="n">
        <v>0.9544</v>
      </c>
    </row>
    <row r="395" customFormat="false" ht="12.75" hidden="false" customHeight="false" outlineLevel="0" collapsed="false">
      <c r="A395" s="2" t="s">
        <v>133</v>
      </c>
      <c r="B395" s="4" t="n">
        <v>0.9537</v>
      </c>
      <c r="C395" s="4" t="n">
        <v>0.96</v>
      </c>
    </row>
    <row r="396" customFormat="false" ht="12.75" hidden="false" customHeight="false" outlineLevel="0" collapsed="false">
      <c r="A396" s="2" t="s">
        <v>134</v>
      </c>
      <c r="B396" s="4" t="n">
        <v>0.9542</v>
      </c>
      <c r="C396" s="4" t="n">
        <v>0.9636</v>
      </c>
    </row>
    <row r="397" customFormat="false" ht="12.75" hidden="false" customHeight="false" outlineLevel="0" collapsed="false">
      <c r="A397" s="2" t="s">
        <v>135</v>
      </c>
      <c r="B397" s="4" t="n">
        <v>0.9483</v>
      </c>
      <c r="C397" s="4" t="n">
        <v>0.956</v>
      </c>
    </row>
    <row r="398" customFormat="false" ht="12.75" hidden="false" customHeight="false" outlineLevel="0" collapsed="false">
      <c r="A398" s="2" t="s">
        <v>309</v>
      </c>
      <c r="B398" s="4" t="n">
        <v>0.9523</v>
      </c>
      <c r="C398" s="4" t="n">
        <v>0.957</v>
      </c>
    </row>
    <row r="399" customFormat="false" ht="12.75" hidden="false" customHeight="false" outlineLevel="0" collapsed="false">
      <c r="A399" s="2" t="s">
        <v>310</v>
      </c>
      <c r="B399" s="4" t="n">
        <v>0.9527</v>
      </c>
      <c r="C399" s="4" t="n">
        <v>0.9597</v>
      </c>
    </row>
    <row r="400" customFormat="false" ht="12.75" hidden="false" customHeight="false" outlineLevel="0" collapsed="false">
      <c r="A400" s="2" t="s">
        <v>138</v>
      </c>
      <c r="B400" s="4" t="n">
        <v>0.9499</v>
      </c>
      <c r="C400" s="4" t="n">
        <v>0.9538</v>
      </c>
    </row>
    <row r="401" customFormat="false" ht="12.75" hidden="false" customHeight="false" outlineLevel="0" collapsed="false">
      <c r="A401" s="2" t="s">
        <v>139</v>
      </c>
      <c r="B401" s="4" t="n">
        <v>0.9349</v>
      </c>
      <c r="C401" s="4" t="n">
        <v>0.9468</v>
      </c>
    </row>
    <row r="402" customFormat="false" ht="12.75" hidden="false" customHeight="false" outlineLevel="0" collapsed="false">
      <c r="A402" s="2" t="s">
        <v>140</v>
      </c>
      <c r="B402" s="4" t="n">
        <v>0.9344</v>
      </c>
      <c r="C402" s="4" t="n">
        <v>0.9405</v>
      </c>
    </row>
    <row r="403" customFormat="false" ht="12.75" hidden="false" customHeight="false" outlineLevel="0" collapsed="false">
      <c r="A403" s="2" t="s">
        <v>311</v>
      </c>
      <c r="B403" s="4" t="n">
        <v>0.9352</v>
      </c>
      <c r="C403" s="4" t="n">
        <v>0.942</v>
      </c>
    </row>
    <row r="404" customFormat="false" ht="12.75" hidden="false" customHeight="false" outlineLevel="0" collapsed="false">
      <c r="A404" s="2" t="s">
        <v>312</v>
      </c>
      <c r="B404" s="4" t="n">
        <v>0.9353</v>
      </c>
      <c r="C404" s="4" t="n">
        <v>0.9411</v>
      </c>
    </row>
    <row r="405" customFormat="false" ht="12.75" hidden="false" customHeight="false" outlineLevel="0" collapsed="false">
      <c r="A405" s="2" t="s">
        <v>143</v>
      </c>
      <c r="B405" s="4" t="n">
        <v>0.9216</v>
      </c>
      <c r="C405" s="4" t="n">
        <v>0.9273</v>
      </c>
    </row>
    <row r="406" customFormat="false" ht="12.75" hidden="false" customHeight="false" outlineLevel="0" collapsed="false">
      <c r="A406" s="2" t="s">
        <v>144</v>
      </c>
      <c r="B406" s="4" t="n">
        <v>0.922</v>
      </c>
      <c r="C406" s="4" t="n">
        <v>0.9265</v>
      </c>
    </row>
    <row r="407" customFormat="false" ht="12.75" hidden="false" customHeight="false" outlineLevel="0" collapsed="false">
      <c r="A407" s="2" t="s">
        <v>145</v>
      </c>
      <c r="B407" s="4" t="n">
        <v>0.9363</v>
      </c>
      <c r="C407" s="4" t="n">
        <v>0.9402</v>
      </c>
    </row>
    <row r="408" customFormat="false" ht="12.75" hidden="false" customHeight="false" outlineLevel="0" collapsed="false">
      <c r="A408" s="2" t="s">
        <v>313</v>
      </c>
      <c r="B408" s="4" t="n">
        <v>0.9332</v>
      </c>
      <c r="C408" s="4" t="n">
        <v>0.9391</v>
      </c>
    </row>
    <row r="409" customFormat="false" ht="12.75" hidden="false" customHeight="false" outlineLevel="0" collapsed="false">
      <c r="A409" s="2" t="s">
        <v>314</v>
      </c>
      <c r="B409" s="4" t="n">
        <v>0.941</v>
      </c>
      <c r="C409" s="4" t="n">
        <v>0.9425</v>
      </c>
    </row>
    <row r="410" customFormat="false" ht="12.75" hidden="false" customHeight="false" outlineLevel="0" collapsed="false">
      <c r="A410" s="2" t="s">
        <v>148</v>
      </c>
      <c r="B410" s="4" t="n">
        <v>0.939</v>
      </c>
      <c r="C410" s="4" t="n">
        <v>0.9486</v>
      </c>
    </row>
    <row r="411" customFormat="false" ht="12.75" hidden="false" customHeight="false" outlineLevel="0" collapsed="false">
      <c r="A411" s="2" t="s">
        <v>149</v>
      </c>
      <c r="B411" s="4" t="n">
        <v>0.9389</v>
      </c>
      <c r="C411" s="4" t="n">
        <v>0.9445</v>
      </c>
    </row>
    <row r="412" customFormat="false" ht="12.75" hidden="false" customHeight="false" outlineLevel="0" collapsed="false">
      <c r="A412" s="2" t="s">
        <v>150</v>
      </c>
      <c r="B412" s="4" t="n">
        <v>0.9276</v>
      </c>
      <c r="C412" s="4" t="n">
        <v>0.9332</v>
      </c>
    </row>
    <row r="413" customFormat="false" ht="12.75" hidden="false" customHeight="false" outlineLevel="0" collapsed="false">
      <c r="A413" s="2" t="s">
        <v>315</v>
      </c>
      <c r="B413" s="4" t="n">
        <v>0.9243</v>
      </c>
      <c r="C413" s="4" t="n">
        <v>0.9284</v>
      </c>
    </row>
    <row r="414" customFormat="false" ht="12.75" hidden="false" customHeight="false" outlineLevel="0" collapsed="false">
      <c r="A414" s="2" t="s">
        <v>316</v>
      </c>
      <c r="B414" s="4" t="n">
        <v>0.9264</v>
      </c>
      <c r="C414" s="4" t="n">
        <v>0.9305</v>
      </c>
    </row>
    <row r="415" customFormat="false" ht="12.75" hidden="false" customHeight="false" outlineLevel="0" collapsed="false">
      <c r="A415" s="2" t="s">
        <v>153</v>
      </c>
      <c r="B415" s="4" t="n">
        <v>0.9142</v>
      </c>
      <c r="C415" s="4" t="n">
        <v>0.9234</v>
      </c>
    </row>
    <row r="416" customFormat="false" ht="12.75" hidden="false" customHeight="false" outlineLevel="0" collapsed="false">
      <c r="A416" s="2" t="s">
        <v>154</v>
      </c>
      <c r="B416" s="4" t="n">
        <v>0.9028</v>
      </c>
      <c r="C416" s="4" t="n">
        <v>0.9202</v>
      </c>
    </row>
    <row r="417" customFormat="false" ht="12.75" hidden="false" customHeight="false" outlineLevel="0" collapsed="false">
      <c r="A417" s="2" t="s">
        <v>155</v>
      </c>
      <c r="B417" s="4" t="n">
        <v>0.9031</v>
      </c>
      <c r="C417" s="4" t="n">
        <v>0.9093</v>
      </c>
    </row>
    <row r="418" customFormat="false" ht="12.75" hidden="false" customHeight="false" outlineLevel="0" collapsed="false">
      <c r="A418" s="2" t="s">
        <v>317</v>
      </c>
      <c r="B418" s="4" t="n">
        <v>0.9084</v>
      </c>
      <c r="C418" s="4" t="n">
        <v>0.9115</v>
      </c>
    </row>
    <row r="419" customFormat="false" ht="12.75" hidden="false" customHeight="false" outlineLevel="0" collapsed="false">
      <c r="A419" s="2" t="s">
        <v>318</v>
      </c>
      <c r="B419" s="4" t="n">
        <v>0.9047</v>
      </c>
      <c r="C419" s="4" t="n">
        <v>0.9093</v>
      </c>
    </row>
    <row r="420" customFormat="false" ht="12.75" hidden="false" customHeight="false" outlineLevel="0" collapsed="false">
      <c r="A420" s="2" t="s">
        <v>158</v>
      </c>
      <c r="B420" s="4" t="n">
        <v>0.8973</v>
      </c>
      <c r="C420" s="4" t="n">
        <v>0.9016</v>
      </c>
    </row>
    <row r="421" customFormat="false" ht="12.75" hidden="false" customHeight="false" outlineLevel="0" collapsed="false">
      <c r="A421" s="2" t="s">
        <v>159</v>
      </c>
      <c r="B421" s="4" t="n">
        <v>0.9031</v>
      </c>
      <c r="C421" s="4" t="n">
        <v>0.9075</v>
      </c>
    </row>
    <row r="422" customFormat="false" ht="12.75" hidden="false" customHeight="false" outlineLevel="0" collapsed="false">
      <c r="A422" s="2" t="s">
        <v>160</v>
      </c>
      <c r="B422" s="4" t="n">
        <v>0.9132</v>
      </c>
      <c r="C422" s="4" t="n">
        <v>0.9143</v>
      </c>
    </row>
    <row r="423" customFormat="false" ht="12.75" hidden="false" customHeight="false" outlineLevel="0" collapsed="false">
      <c r="A423" s="2" t="s">
        <v>319</v>
      </c>
      <c r="B423" s="4" t="n">
        <v>0.9011</v>
      </c>
      <c r="C423" s="4" t="n">
        <v>0.9067</v>
      </c>
    </row>
    <row r="424" customFormat="false" ht="12.75" hidden="false" customHeight="false" outlineLevel="0" collapsed="false">
      <c r="A424" s="2" t="s">
        <v>320</v>
      </c>
      <c r="B424" s="4" t="n">
        <v>0.9118</v>
      </c>
      <c r="C424" s="4" t="n">
        <v>0.9153</v>
      </c>
    </row>
    <row r="425" customFormat="false" ht="12.75" hidden="false" customHeight="false" outlineLevel="0" collapsed="false">
      <c r="A425" s="2" t="s">
        <v>163</v>
      </c>
      <c r="B425" s="4" t="n">
        <v>0.9072</v>
      </c>
      <c r="C425" s="4" t="n">
        <v>0.9152</v>
      </c>
    </row>
    <row r="426" customFormat="false" ht="12.75" hidden="false" customHeight="false" outlineLevel="0" collapsed="false">
      <c r="A426" s="2" t="s">
        <v>164</v>
      </c>
      <c r="B426" s="4" t="n">
        <v>0.914</v>
      </c>
      <c r="C426" s="4" t="n">
        <v>0.9165</v>
      </c>
    </row>
    <row r="427" customFormat="false" ht="12.75" hidden="false" customHeight="false" outlineLevel="0" collapsed="false">
      <c r="A427" s="2" t="s">
        <v>165</v>
      </c>
      <c r="B427" s="4" t="n">
        <v>0.9127</v>
      </c>
      <c r="C427" s="4" t="n">
        <v>0.9209</v>
      </c>
    </row>
    <row r="428" customFormat="false" ht="12.75" hidden="false" customHeight="false" outlineLevel="0" collapsed="false">
      <c r="A428" s="2" t="s">
        <v>321</v>
      </c>
      <c r="B428" s="4" t="n">
        <v>0.9023</v>
      </c>
      <c r="C428" s="4" t="n">
        <v>0.9091</v>
      </c>
    </row>
    <row r="429" customFormat="false" ht="12.75" hidden="false" customHeight="false" outlineLevel="0" collapsed="false">
      <c r="A429" s="2" t="s">
        <v>322</v>
      </c>
      <c r="B429" s="4" t="n">
        <v>0.8972</v>
      </c>
      <c r="C429" s="4" t="n">
        <v>0.9053</v>
      </c>
    </row>
    <row r="430" customFormat="false" ht="12.75" hidden="false" customHeight="false" outlineLevel="0" collapsed="false">
      <c r="A430" s="2" t="s">
        <v>168</v>
      </c>
      <c r="B430" s="4" t="n">
        <v>0.8918</v>
      </c>
      <c r="C430" s="4" t="n">
        <v>0.8969</v>
      </c>
    </row>
    <row r="431" customFormat="false" ht="12.75" hidden="false" customHeight="false" outlineLevel="0" collapsed="false">
      <c r="A431" s="2" t="s">
        <v>169</v>
      </c>
      <c r="B431" s="4" t="n">
        <v>0.9012</v>
      </c>
      <c r="C431" s="4" t="n">
        <v>0.9044</v>
      </c>
    </row>
    <row r="432" customFormat="false" ht="12.75" hidden="false" customHeight="false" outlineLevel="0" collapsed="false">
      <c r="A432" s="2" t="s">
        <v>170</v>
      </c>
      <c r="B432" s="4" t="n">
        <v>0.9021</v>
      </c>
      <c r="C432" s="4" t="n">
        <v>0.9067</v>
      </c>
    </row>
    <row r="433" customFormat="false" ht="12.75" hidden="false" customHeight="false" outlineLevel="0" collapsed="false">
      <c r="A433" s="2" t="s">
        <v>323</v>
      </c>
      <c r="B433" s="4" t="n">
        <v>0.9007</v>
      </c>
      <c r="C433" s="4" t="n">
        <v>0.9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1:40:05Z</dcterms:created>
  <dc:creator>Trageser</dc:creator>
  <dc:description/>
  <dc:language>en-US</dc:language>
  <cp:lastModifiedBy>Rechenzentrum</cp:lastModifiedBy>
  <cp:lastPrinted>2001-05-30T12:52:06Z</cp:lastPrinted>
  <cp:revision>0</cp:revision>
  <dc:subject/>
  <dc:title/>
</cp:coreProperties>
</file>