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1/TFA in %</t>
  </si>
  <si>
    <t xml:space="preserve">M3/TFA in %</t>
  </si>
  <si>
    <t xml:space="preserve">M3</t>
  </si>
  <si>
    <t xml:space="preserve">M1</t>
  </si>
  <si>
    <t xml:space="preserve">G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2.5: M1 and M3 in % of Total Financial Assets (TFA) of Private Households in Germany </a:t>
            </a:r>
          </a:p>
        </c:rich>
      </c:tx>
      <c:layout>
        <c:manualLayout>
          <c:xMode val="edge"/>
          <c:yMode val="edge"/>
          <c:x val="0.0950967122211064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8381136238279"/>
          <c:w val="0.940400820853163"/>
          <c:h val="0.790402647545505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M1/TFA in %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iamond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45</c:f>
              <c:strCache>
                <c:ptCount val="44"/>
                <c:pt idx="0">
                  <c:v>1955</c:v>
                </c:pt>
                <c:pt idx="1">
                  <c:v>1956</c:v>
                </c:pt>
                <c:pt idx="2">
                  <c:v>1957</c:v>
                </c:pt>
                <c:pt idx="3">
                  <c:v>1958</c:v>
                </c:pt>
                <c:pt idx="4">
                  <c:v>1959</c:v>
                </c:pt>
                <c:pt idx="5">
                  <c:v>1960</c:v>
                </c:pt>
                <c:pt idx="6">
                  <c:v>1961</c:v>
                </c:pt>
                <c:pt idx="7">
                  <c:v>1962</c:v>
                </c:pt>
                <c:pt idx="8">
                  <c:v>1963</c:v>
                </c:pt>
                <c:pt idx="9">
                  <c:v>1964</c:v>
                </c:pt>
                <c:pt idx="10">
                  <c:v>1965</c:v>
                </c:pt>
                <c:pt idx="11">
                  <c:v>1966</c:v>
                </c:pt>
                <c:pt idx="12">
                  <c:v>1967</c:v>
                </c:pt>
                <c:pt idx="13">
                  <c:v>1968</c:v>
                </c:pt>
                <c:pt idx="14">
                  <c:v>1969</c:v>
                </c:pt>
                <c:pt idx="15">
                  <c:v>1970</c:v>
                </c:pt>
                <c:pt idx="16">
                  <c:v>1971</c:v>
                </c:pt>
                <c:pt idx="17">
                  <c:v>1972</c:v>
                </c:pt>
                <c:pt idx="18">
                  <c:v>1973</c:v>
                </c:pt>
                <c:pt idx="19">
                  <c:v>1974</c:v>
                </c:pt>
                <c:pt idx="20">
                  <c:v>1975</c:v>
                </c:pt>
                <c:pt idx="21">
                  <c:v>1976</c:v>
                </c:pt>
                <c:pt idx="22">
                  <c:v>1977</c:v>
                </c:pt>
                <c:pt idx="23">
                  <c:v>1978</c:v>
                </c:pt>
                <c:pt idx="24">
                  <c:v>1979</c:v>
                </c:pt>
                <c:pt idx="25">
                  <c:v>1980</c:v>
                </c:pt>
                <c:pt idx="26">
                  <c:v>1981</c:v>
                </c:pt>
                <c:pt idx="27">
                  <c:v>1982</c:v>
                </c:pt>
                <c:pt idx="28">
                  <c:v>1983</c:v>
                </c:pt>
                <c:pt idx="29">
                  <c:v>1984</c:v>
                </c:pt>
                <c:pt idx="30">
                  <c:v>1985</c:v>
                </c:pt>
                <c:pt idx="31">
                  <c:v>1986</c:v>
                </c:pt>
                <c:pt idx="32">
                  <c:v>1987</c:v>
                </c:pt>
                <c:pt idx="33">
                  <c:v>1988</c:v>
                </c:pt>
                <c:pt idx="34">
                  <c:v>1989</c:v>
                </c:pt>
                <c:pt idx="35">
                  <c:v>1990</c:v>
                </c:pt>
                <c:pt idx="36">
                  <c:v>1991</c:v>
                </c:pt>
                <c:pt idx="37">
                  <c:v>1992</c:v>
                </c:pt>
                <c:pt idx="38">
                  <c:v>1993</c:v>
                </c:pt>
                <c:pt idx="39">
                  <c:v>1994</c:v>
                </c:pt>
                <c:pt idx="40">
                  <c:v>1995</c:v>
                </c:pt>
                <c:pt idx="41">
                  <c:v>1996</c:v>
                </c:pt>
                <c:pt idx="42">
                  <c:v>1997</c:v>
                </c:pt>
                <c:pt idx="43">
                  <c:v>1998</c:v>
                </c:pt>
              </c:strCache>
            </c:strRef>
          </c:cat>
          <c:val>
            <c:numRef>
              <c:f>Data!$B$2:$B$45</c:f>
              <c:numCache>
                <c:formatCode>General</c:formatCode>
                <c:ptCount val="44"/>
                <c:pt idx="0">
                  <c:v>43.7126580519661</c:v>
                </c:pt>
                <c:pt idx="1">
                  <c:v>42.3889375547491</c:v>
                </c:pt>
                <c:pt idx="2">
                  <c:v>40.5615922538999</c:v>
                </c:pt>
                <c:pt idx="3">
                  <c:v>37.9444096880865</c:v>
                </c:pt>
                <c:pt idx="4">
                  <c:v>34.4552093124141</c:v>
                </c:pt>
                <c:pt idx="5">
                  <c:v>29.9683135782185</c:v>
                </c:pt>
                <c:pt idx="6">
                  <c:v>30.7269967549461</c:v>
                </c:pt>
                <c:pt idx="7">
                  <c:v>30.8307377846992</c:v>
                </c:pt>
                <c:pt idx="8">
                  <c:v>29.1804831833254</c:v>
                </c:pt>
                <c:pt idx="9">
                  <c:v>27.7411880887268</c:v>
                </c:pt>
                <c:pt idx="10">
                  <c:v>26.540476592868</c:v>
                </c:pt>
                <c:pt idx="11">
                  <c:v>24.3014559995116</c:v>
                </c:pt>
                <c:pt idx="12">
                  <c:v>23.6588450567784</c:v>
                </c:pt>
                <c:pt idx="13">
                  <c:v>22.2379252914585</c:v>
                </c:pt>
                <c:pt idx="14">
                  <c:v>20.8932736556767</c:v>
                </c:pt>
                <c:pt idx="15">
                  <c:v>20.6398764113518</c:v>
                </c:pt>
                <c:pt idx="16">
                  <c:v>20.4358866560161</c:v>
                </c:pt>
                <c:pt idx="17">
                  <c:v>20.5554325851816</c:v>
                </c:pt>
                <c:pt idx="18">
                  <c:v>19.1350120546477</c:v>
                </c:pt>
                <c:pt idx="19">
                  <c:v>19.2173891948279</c:v>
                </c:pt>
                <c:pt idx="20">
                  <c:v>19.0786166523496</c:v>
                </c:pt>
                <c:pt idx="21">
                  <c:v>17.813071995119</c:v>
                </c:pt>
                <c:pt idx="22">
                  <c:v>17.9527531880382</c:v>
                </c:pt>
                <c:pt idx="23">
                  <c:v>18.8870629703725</c:v>
                </c:pt>
                <c:pt idx="24">
                  <c:v>18.1388354274758</c:v>
                </c:pt>
                <c:pt idx="25">
                  <c:v>17.3462440681622</c:v>
                </c:pt>
                <c:pt idx="26">
                  <c:v>15.9014432809882</c:v>
                </c:pt>
                <c:pt idx="27">
                  <c:v>15.5313303451571</c:v>
                </c:pt>
                <c:pt idx="28">
                  <c:v>15.6429145601083</c:v>
                </c:pt>
                <c:pt idx="29">
                  <c:v>15.373682717052</c:v>
                </c:pt>
                <c:pt idx="30">
                  <c:v>15.0851567226853</c:v>
                </c:pt>
                <c:pt idx="31">
                  <c:v>15.1923247945049</c:v>
                </c:pt>
                <c:pt idx="32">
                  <c:v>15.7631093231403</c:v>
                </c:pt>
                <c:pt idx="33">
                  <c:v>16.1991638592977</c:v>
                </c:pt>
                <c:pt idx="34">
                  <c:v>15.9149921792522</c:v>
                </c:pt>
                <c:pt idx="35">
                  <c:v>18.2685549928094</c:v>
                </c:pt>
                <c:pt idx="36">
                  <c:v>17.3271277358653</c:v>
                </c:pt>
                <c:pt idx="37">
                  <c:v>18.0177331682902</c:v>
                </c:pt>
                <c:pt idx="38">
                  <c:v>17.7358859152178</c:v>
                </c:pt>
                <c:pt idx="39">
                  <c:v>17.7205575397746</c:v>
                </c:pt>
                <c:pt idx="40">
                  <c:v>17.5341941860215</c:v>
                </c:pt>
                <c:pt idx="41">
                  <c:v>18.4975388339722</c:v>
                </c:pt>
                <c:pt idx="42">
                  <c:v>17.4953372127723</c:v>
                </c:pt>
                <c:pt idx="43">
                  <c:v>17.66734708242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M3/TFA in 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45</c:f>
              <c:strCache>
                <c:ptCount val="44"/>
                <c:pt idx="0">
                  <c:v>1955</c:v>
                </c:pt>
                <c:pt idx="1">
                  <c:v>1956</c:v>
                </c:pt>
                <c:pt idx="2">
                  <c:v>1957</c:v>
                </c:pt>
                <c:pt idx="3">
                  <c:v>1958</c:v>
                </c:pt>
                <c:pt idx="4">
                  <c:v>1959</c:v>
                </c:pt>
                <c:pt idx="5">
                  <c:v>1960</c:v>
                </c:pt>
                <c:pt idx="6">
                  <c:v>1961</c:v>
                </c:pt>
                <c:pt idx="7">
                  <c:v>1962</c:v>
                </c:pt>
                <c:pt idx="8">
                  <c:v>1963</c:v>
                </c:pt>
                <c:pt idx="9">
                  <c:v>1964</c:v>
                </c:pt>
                <c:pt idx="10">
                  <c:v>1965</c:v>
                </c:pt>
                <c:pt idx="11">
                  <c:v>1966</c:v>
                </c:pt>
                <c:pt idx="12">
                  <c:v>1967</c:v>
                </c:pt>
                <c:pt idx="13">
                  <c:v>1968</c:v>
                </c:pt>
                <c:pt idx="14">
                  <c:v>1969</c:v>
                </c:pt>
                <c:pt idx="15">
                  <c:v>1970</c:v>
                </c:pt>
                <c:pt idx="16">
                  <c:v>1971</c:v>
                </c:pt>
                <c:pt idx="17">
                  <c:v>1972</c:v>
                </c:pt>
                <c:pt idx="18">
                  <c:v>1973</c:v>
                </c:pt>
                <c:pt idx="19">
                  <c:v>1974</c:v>
                </c:pt>
                <c:pt idx="20">
                  <c:v>1975</c:v>
                </c:pt>
                <c:pt idx="21">
                  <c:v>1976</c:v>
                </c:pt>
                <c:pt idx="22">
                  <c:v>1977</c:v>
                </c:pt>
                <c:pt idx="23">
                  <c:v>1978</c:v>
                </c:pt>
                <c:pt idx="24">
                  <c:v>1979</c:v>
                </c:pt>
                <c:pt idx="25">
                  <c:v>1980</c:v>
                </c:pt>
                <c:pt idx="26">
                  <c:v>1981</c:v>
                </c:pt>
                <c:pt idx="27">
                  <c:v>1982</c:v>
                </c:pt>
                <c:pt idx="28">
                  <c:v>1983</c:v>
                </c:pt>
                <c:pt idx="29">
                  <c:v>1984</c:v>
                </c:pt>
                <c:pt idx="30">
                  <c:v>1985</c:v>
                </c:pt>
                <c:pt idx="31">
                  <c:v>1986</c:v>
                </c:pt>
                <c:pt idx="32">
                  <c:v>1987</c:v>
                </c:pt>
                <c:pt idx="33">
                  <c:v>1988</c:v>
                </c:pt>
                <c:pt idx="34">
                  <c:v>1989</c:v>
                </c:pt>
                <c:pt idx="35">
                  <c:v>1990</c:v>
                </c:pt>
                <c:pt idx="36">
                  <c:v>1991</c:v>
                </c:pt>
                <c:pt idx="37">
                  <c:v>1992</c:v>
                </c:pt>
                <c:pt idx="38">
                  <c:v>1993</c:v>
                </c:pt>
                <c:pt idx="39">
                  <c:v>1994</c:v>
                </c:pt>
                <c:pt idx="40">
                  <c:v>1995</c:v>
                </c:pt>
                <c:pt idx="41">
                  <c:v>1996</c:v>
                </c:pt>
                <c:pt idx="42">
                  <c:v>1997</c:v>
                </c:pt>
                <c:pt idx="43">
                  <c:v>1998</c:v>
                </c:pt>
              </c:strCache>
            </c:strRef>
          </c:cat>
          <c:val>
            <c:numRef>
              <c:f>Data!$C$2:$C$45</c:f>
              <c:numCache>
                <c:formatCode>General</c:formatCode>
                <c:ptCount val="44"/>
                <c:pt idx="0">
                  <c:v>78.7147422537168</c:v>
                </c:pt>
                <c:pt idx="1">
                  <c:v>78.9951195094481</c:v>
                </c:pt>
                <c:pt idx="2">
                  <c:v>78.8337816030124</c:v>
                </c:pt>
                <c:pt idx="3">
                  <c:v>74.4016444722495</c:v>
                </c:pt>
                <c:pt idx="4">
                  <c:v>69.9023931747524</c:v>
                </c:pt>
                <c:pt idx="5">
                  <c:v>62.892266165943</c:v>
                </c:pt>
                <c:pt idx="6">
                  <c:v>64.3876269234795</c:v>
                </c:pt>
                <c:pt idx="7">
                  <c:v>66.0769904613588</c:v>
                </c:pt>
                <c:pt idx="8">
                  <c:v>64.2323758666724</c:v>
                </c:pt>
                <c:pt idx="9">
                  <c:v>61.9750835612276</c:v>
                </c:pt>
                <c:pt idx="10">
                  <c:v>60.9771843839784</c:v>
                </c:pt>
                <c:pt idx="11">
                  <c:v>59.6230273801166</c:v>
                </c:pt>
                <c:pt idx="12">
                  <c:v>58.8453258705129</c:v>
                </c:pt>
                <c:pt idx="13">
                  <c:v>58.154651439448</c:v>
                </c:pt>
                <c:pt idx="14">
                  <c:v>56.1694929500515</c:v>
                </c:pt>
                <c:pt idx="15">
                  <c:v>55.5990616417455</c:v>
                </c:pt>
                <c:pt idx="16">
                  <c:v>55.6184310098377</c:v>
                </c:pt>
                <c:pt idx="17">
                  <c:v>55.8456180736937</c:v>
                </c:pt>
                <c:pt idx="18">
                  <c:v>55.8195821055451</c:v>
                </c:pt>
                <c:pt idx="19">
                  <c:v>54.8512893913297</c:v>
                </c:pt>
                <c:pt idx="20">
                  <c:v>52.0600680856479</c:v>
                </c:pt>
                <c:pt idx="21">
                  <c:v>50.7194745271507</c:v>
                </c:pt>
                <c:pt idx="22">
                  <c:v>51.0321651050025</c:v>
                </c:pt>
                <c:pt idx="23">
                  <c:v>52.1256073163761</c:v>
                </c:pt>
                <c:pt idx="24">
                  <c:v>50.9482550438709</c:v>
                </c:pt>
                <c:pt idx="25">
                  <c:v>49.8430085202761</c:v>
                </c:pt>
                <c:pt idx="26">
                  <c:v>48.3398219725048</c:v>
                </c:pt>
                <c:pt idx="27">
                  <c:v>47.2661031603377</c:v>
                </c:pt>
                <c:pt idx="28">
                  <c:v>46.2654686607577</c:v>
                </c:pt>
                <c:pt idx="29">
                  <c:v>44.8226499280815</c:v>
                </c:pt>
                <c:pt idx="30">
                  <c:v>44.4953357956239</c:v>
                </c:pt>
                <c:pt idx="31">
                  <c:v>44.4948059812736</c:v>
                </c:pt>
                <c:pt idx="32">
                  <c:v>45.5268079672927</c:v>
                </c:pt>
                <c:pt idx="33">
                  <c:v>45.1308461561808</c:v>
                </c:pt>
                <c:pt idx="34">
                  <c:v>44.3338241161496</c:v>
                </c:pt>
                <c:pt idx="35">
                  <c:v>46.9887763396486</c:v>
                </c:pt>
                <c:pt idx="36">
                  <c:v>45.829379535871</c:v>
                </c:pt>
                <c:pt idx="37">
                  <c:v>46.2487487218126</c:v>
                </c:pt>
                <c:pt idx="38">
                  <c:v>46.5586296151592</c:v>
                </c:pt>
                <c:pt idx="39">
                  <c:v>44.9236281831254</c:v>
                </c:pt>
                <c:pt idx="40">
                  <c:v>43.1308897148873</c:v>
                </c:pt>
                <c:pt idx="41">
                  <c:v>44.0138188420416</c:v>
                </c:pt>
                <c:pt idx="42">
                  <c:v>42.1467658907789</c:v>
                </c:pt>
                <c:pt idx="43">
                  <c:v>45.1907510382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20866"/>
        <c:axId val="74906105"/>
      </c:lineChart>
      <c:catAx>
        <c:axId val="3562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105"/>
        <c:crossesAt val="0"/>
        <c:auto val="1"/>
        <c:lblAlgn val="ctr"/>
        <c:lblOffset val="100"/>
        <c:noMultiLvlLbl val="0"/>
      </c:catAx>
      <c:valAx>
        <c:axId val="7490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705802733266"/>
          <c:y val="0.901889134031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3480</xdr:colOff>
      <xdr:row>31</xdr:row>
      <xdr:rowOff>70560</xdr:rowOff>
    </xdr:from>
    <xdr:to>
      <xdr:col>10</xdr:col>
      <xdr:colOff>324720</xdr:colOff>
      <xdr:row>33</xdr:row>
      <xdr:rowOff>70560</xdr:rowOff>
    </xdr:to>
    <xdr:sp>
      <xdr:nvSpPr>
        <xdr:cNvPr id="1" name="Text 1"/>
        <xdr:cNvSpPr/>
      </xdr:nvSpPr>
      <xdr:spPr>
        <a:xfrm>
          <a:off x="6805800" y="5109840"/>
          <a:ext cx="164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Deutsche Bundesba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n">
        <v>1955</v>
      </c>
      <c r="B2" s="1" t="n">
        <f aca="false">E2/F2*100</f>
        <v>43.7126580519661</v>
      </c>
      <c r="C2" s="1" t="n">
        <f aca="false">(D2/F2)*100</f>
        <v>78.7147422537168</v>
      </c>
      <c r="D2" s="1" t="n">
        <v>56.651</v>
      </c>
      <c r="E2" s="1" t="n">
        <v>31.46</v>
      </c>
      <c r="F2" s="1" t="n">
        <v>71.97</v>
      </c>
    </row>
    <row r="3" customFormat="false" ht="12.75" hidden="false" customHeight="false" outlineLevel="0" collapsed="false">
      <c r="A3" s="1" t="n">
        <v>1956</v>
      </c>
      <c r="B3" s="1" t="n">
        <f aca="false">E3/F3*100</f>
        <v>42.3889375547491</v>
      </c>
      <c r="C3" s="1" t="n">
        <f aca="false">(D3/F3)*100</f>
        <v>78.9951195094481</v>
      </c>
      <c r="D3" s="1" t="n">
        <v>63.125</v>
      </c>
      <c r="E3" s="1" t="n">
        <v>33.873</v>
      </c>
      <c r="F3" s="1" t="n">
        <v>79.91</v>
      </c>
    </row>
    <row r="4" customFormat="false" ht="12.75" hidden="false" customHeight="false" outlineLevel="0" collapsed="false">
      <c r="A4" s="1" t="n">
        <v>1957</v>
      </c>
      <c r="B4" s="1" t="n">
        <f aca="false">E4/F4*100</f>
        <v>40.5615922538999</v>
      </c>
      <c r="C4" s="1" t="n">
        <f aca="false">(D4/F4)*100</f>
        <v>78.8337816030124</v>
      </c>
      <c r="D4" s="1" t="n">
        <v>73.276</v>
      </c>
      <c r="E4" s="1" t="n">
        <v>37.702</v>
      </c>
      <c r="F4" s="1" t="n">
        <v>92.95</v>
      </c>
    </row>
    <row r="5" customFormat="false" ht="12.75" hidden="false" customHeight="false" outlineLevel="0" collapsed="false">
      <c r="A5" s="1" t="n">
        <v>1958</v>
      </c>
      <c r="B5" s="1" t="n">
        <f aca="false">E5/F5*100</f>
        <v>37.9444096880865</v>
      </c>
      <c r="C5" s="1" t="n">
        <f aca="false">(D5/F5)*100</f>
        <v>74.4016444722495</v>
      </c>
      <c r="D5" s="1" t="n">
        <v>83.248</v>
      </c>
      <c r="E5" s="1" t="n">
        <v>42.456</v>
      </c>
      <c r="F5" s="1" t="n">
        <v>111.89</v>
      </c>
    </row>
    <row r="6" customFormat="false" ht="12.75" hidden="false" customHeight="false" outlineLevel="0" collapsed="false">
      <c r="A6" s="1" t="n">
        <v>1959</v>
      </c>
      <c r="B6" s="1" t="n">
        <f aca="false">E6/F6*100</f>
        <v>34.4552093124141</v>
      </c>
      <c r="C6" s="1" t="n">
        <f aca="false">(D6/F6)*100</f>
        <v>69.9023931747524</v>
      </c>
      <c r="D6" s="1" t="n">
        <v>96.682</v>
      </c>
      <c r="E6" s="1" t="n">
        <v>47.655</v>
      </c>
      <c r="F6" s="1" t="n">
        <v>138.31</v>
      </c>
    </row>
    <row r="7" customFormat="false" ht="12.75" hidden="false" customHeight="false" outlineLevel="0" collapsed="false">
      <c r="A7" s="1" t="n">
        <v>1960</v>
      </c>
      <c r="B7" s="1" t="n">
        <f aca="false">E7/F7*100</f>
        <v>29.9683135782185</v>
      </c>
      <c r="C7" s="1" t="n">
        <f aca="false">(D7/F7)*100</f>
        <v>62.892266165943</v>
      </c>
      <c r="D7" s="1" t="n">
        <v>107.181</v>
      </c>
      <c r="E7" s="1" t="n">
        <v>51.072</v>
      </c>
      <c r="F7" s="1" t="n">
        <v>170.42</v>
      </c>
    </row>
    <row r="8" customFormat="false" ht="12.75" hidden="false" customHeight="false" outlineLevel="0" collapsed="false">
      <c r="A8" s="1" t="n">
        <v>1961</v>
      </c>
      <c r="B8" s="1" t="n">
        <f aca="false">E8/F8*100</f>
        <v>30.7269967549461</v>
      </c>
      <c r="C8" s="1" t="n">
        <f aca="false">(D8/F8)*100</f>
        <v>64.3876269234795</v>
      </c>
      <c r="D8" s="1" t="n">
        <v>123.019</v>
      </c>
      <c r="E8" s="1" t="n">
        <v>58.707</v>
      </c>
      <c r="F8" s="1" t="n">
        <v>191.06</v>
      </c>
    </row>
    <row r="9" customFormat="false" ht="12.75" hidden="false" customHeight="false" outlineLevel="0" collapsed="false">
      <c r="A9" s="1" t="n">
        <v>1962</v>
      </c>
      <c r="B9" s="1" t="n">
        <f aca="false">E9/F9*100</f>
        <v>30.8307377846992</v>
      </c>
      <c r="C9" s="1" t="n">
        <f aca="false">(D9/F9)*100</f>
        <v>66.0769904613588</v>
      </c>
      <c r="D9" s="1" t="n">
        <v>135.775</v>
      </c>
      <c r="E9" s="1" t="n">
        <v>63.351</v>
      </c>
      <c r="F9" s="1" t="n">
        <v>205.48</v>
      </c>
    </row>
    <row r="10" customFormat="false" ht="12.75" hidden="false" customHeight="false" outlineLevel="0" collapsed="false">
      <c r="A10" s="1" t="n">
        <v>1963</v>
      </c>
      <c r="B10" s="1" t="n">
        <f aca="false">E10/F10*100</f>
        <v>29.1804831833254</v>
      </c>
      <c r="C10" s="1" t="n">
        <f aca="false">(D10/F10)*100</f>
        <v>64.2323758666724</v>
      </c>
      <c r="D10" s="1" t="n">
        <v>149.154</v>
      </c>
      <c r="E10" s="1" t="n">
        <v>67.76</v>
      </c>
      <c r="F10" s="1" t="n">
        <v>232.21</v>
      </c>
    </row>
    <row r="11" customFormat="false" ht="12.75" hidden="false" customHeight="false" outlineLevel="0" collapsed="false">
      <c r="A11" s="1" t="n">
        <v>1964</v>
      </c>
      <c r="B11" s="1" t="n">
        <f aca="false">E11/F11*100</f>
        <v>27.7411880887268</v>
      </c>
      <c r="C11" s="1" t="n">
        <f aca="false">(D11/F11)*100</f>
        <v>61.9750835612276</v>
      </c>
      <c r="D11" s="1" t="n">
        <v>163.168</v>
      </c>
      <c r="E11" s="1" t="n">
        <v>73.037</v>
      </c>
      <c r="F11" s="1" t="n">
        <v>263.28</v>
      </c>
    </row>
    <row r="12" customFormat="false" ht="12.75" hidden="false" customHeight="false" outlineLevel="0" collapsed="false">
      <c r="A12" s="1" t="n">
        <v>1965</v>
      </c>
      <c r="B12" s="1" t="n">
        <f aca="false">E12/F12*100</f>
        <v>26.540476592868</v>
      </c>
      <c r="C12" s="1" t="n">
        <f aca="false">(D12/F12)*100</f>
        <v>60.9771843839784</v>
      </c>
      <c r="D12" s="1" t="n">
        <v>180.401</v>
      </c>
      <c r="E12" s="1" t="n">
        <v>78.52</v>
      </c>
      <c r="F12" s="1" t="n">
        <v>295.85</v>
      </c>
    </row>
    <row r="13" customFormat="false" ht="12.75" hidden="false" customHeight="false" outlineLevel="0" collapsed="false">
      <c r="A13" s="1" t="n">
        <v>1966</v>
      </c>
      <c r="B13" s="1" t="n">
        <f aca="false">E13/F13*100</f>
        <v>24.3014559995116</v>
      </c>
      <c r="C13" s="1" t="n">
        <f aca="false">(D13/F13)*100</f>
        <v>59.6230273801166</v>
      </c>
      <c r="D13" s="1" t="n">
        <v>195.331</v>
      </c>
      <c r="E13" s="1" t="n">
        <v>79.614</v>
      </c>
      <c r="F13" s="1" t="n">
        <v>327.61</v>
      </c>
    </row>
    <row r="14" customFormat="false" ht="12.75" hidden="false" customHeight="false" outlineLevel="0" collapsed="false">
      <c r="A14" s="1" t="n">
        <v>1967</v>
      </c>
      <c r="B14" s="1" t="n">
        <f aca="false">E14/F14*100</f>
        <v>23.6588450567784</v>
      </c>
      <c r="C14" s="1" t="n">
        <f aca="false">(D14/F14)*100</f>
        <v>58.8453258705129</v>
      </c>
      <c r="D14" s="1" t="n">
        <v>218.681</v>
      </c>
      <c r="E14" s="1" t="n">
        <v>87.921</v>
      </c>
      <c r="F14" s="1" t="n">
        <v>371.62</v>
      </c>
    </row>
    <row r="15" customFormat="false" ht="12.75" hidden="false" customHeight="false" outlineLevel="0" collapsed="false">
      <c r="A15" s="1" t="n">
        <v>1968</v>
      </c>
      <c r="B15" s="1" t="n">
        <f aca="false">E15/F15*100</f>
        <v>22.2379252914585</v>
      </c>
      <c r="C15" s="1" t="n">
        <f aca="false">(D15/F15)*100</f>
        <v>58.154651439448</v>
      </c>
      <c r="D15" s="1" t="n">
        <v>244.424</v>
      </c>
      <c r="E15" s="1" t="n">
        <v>93.466</v>
      </c>
      <c r="F15" s="1" t="n">
        <v>420.3</v>
      </c>
    </row>
    <row r="16" customFormat="false" ht="12.75" hidden="false" customHeight="false" outlineLevel="0" collapsed="false">
      <c r="A16" s="1" t="n">
        <v>1969</v>
      </c>
      <c r="B16" s="1" t="n">
        <f aca="false">E16/F16*100</f>
        <v>20.8932736556767</v>
      </c>
      <c r="C16" s="1" t="n">
        <f aca="false">(D16/F16)*100</f>
        <v>56.1694929500515</v>
      </c>
      <c r="D16" s="1" t="n">
        <v>267.305</v>
      </c>
      <c r="E16" s="1" t="n">
        <v>99.429</v>
      </c>
      <c r="F16" s="1" t="n">
        <v>475.89</v>
      </c>
    </row>
    <row r="17" customFormat="false" ht="12.75" hidden="false" customHeight="false" outlineLevel="0" collapsed="false">
      <c r="A17" s="1" t="n">
        <v>1970</v>
      </c>
      <c r="B17" s="1" t="n">
        <f aca="false">E17/F17*100</f>
        <v>20.6398764113518</v>
      </c>
      <c r="C17" s="1" t="n">
        <f aca="false">(D17/F17)*100</f>
        <v>55.5990616417455</v>
      </c>
      <c r="D17" s="1" t="n">
        <v>291.517</v>
      </c>
      <c r="E17" s="1" t="n">
        <v>108.219</v>
      </c>
      <c r="F17" s="1" t="n">
        <v>524.32</v>
      </c>
    </row>
    <row r="18" customFormat="false" ht="12.75" hidden="false" customHeight="false" outlineLevel="0" collapsed="false">
      <c r="A18" s="1" t="n">
        <v>1971</v>
      </c>
      <c r="B18" s="1" t="n">
        <f aca="false">E18/F18*100</f>
        <v>20.4358866560161</v>
      </c>
      <c r="C18" s="1" t="n">
        <f aca="false">(D18/F18)*100</f>
        <v>55.6184310098377</v>
      </c>
      <c r="D18" s="1" t="n">
        <v>330.735</v>
      </c>
      <c r="E18" s="1" t="n">
        <v>121.522</v>
      </c>
      <c r="F18" s="1" t="n">
        <v>594.65</v>
      </c>
    </row>
    <row r="19" customFormat="false" ht="12.75" hidden="false" customHeight="false" outlineLevel="0" collapsed="false">
      <c r="A19" s="1" t="n">
        <v>1972</v>
      </c>
      <c r="B19" s="1" t="n">
        <f aca="false">E19/F19*100</f>
        <v>20.5554325851816</v>
      </c>
      <c r="C19" s="1" t="n">
        <f aca="false">(D19/F19)*100</f>
        <v>55.8456180736937</v>
      </c>
      <c r="D19" s="1" t="n">
        <v>378.449</v>
      </c>
      <c r="E19" s="1" t="n">
        <v>139.298</v>
      </c>
      <c r="F19" s="1" t="n">
        <v>677.67</v>
      </c>
    </row>
    <row r="20" customFormat="false" ht="12.75" hidden="false" customHeight="false" outlineLevel="0" collapsed="false">
      <c r="A20" s="1" t="n">
        <v>1973</v>
      </c>
      <c r="B20" s="1" t="n">
        <f aca="false">E20/F20*100</f>
        <v>19.1350120546477</v>
      </c>
      <c r="C20" s="1" t="n">
        <f aca="false">(D20/F20)*100</f>
        <v>55.8195821055451</v>
      </c>
      <c r="D20" s="1" t="n">
        <v>416.749</v>
      </c>
      <c r="E20" s="1" t="n">
        <v>142.862</v>
      </c>
      <c r="F20" s="1" t="n">
        <v>746.6</v>
      </c>
    </row>
    <row r="21" customFormat="false" ht="12.75" hidden="false" customHeight="false" outlineLevel="0" collapsed="false">
      <c r="A21" s="1" t="n">
        <v>1974</v>
      </c>
      <c r="B21" s="1" t="n">
        <f aca="false">E21/F21*100</f>
        <v>19.2173891948279</v>
      </c>
      <c r="C21" s="1" t="n">
        <f aca="false">(D21/F21)*100</f>
        <v>54.8512893913297</v>
      </c>
      <c r="D21" s="1" t="n">
        <v>452.205</v>
      </c>
      <c r="E21" s="1" t="n">
        <v>158.432</v>
      </c>
      <c r="F21" s="1" t="n">
        <v>824.42</v>
      </c>
    </row>
    <row r="22" customFormat="false" ht="12.75" hidden="false" customHeight="false" outlineLevel="0" collapsed="false">
      <c r="A22" s="1" t="n">
        <v>1975</v>
      </c>
      <c r="B22" s="1" t="n">
        <f aca="false">E22/F22*100</f>
        <v>19.0786166523496</v>
      </c>
      <c r="C22" s="1" t="n">
        <f aca="false">(D22/F22)*100</f>
        <v>52.0600680856479</v>
      </c>
      <c r="D22" s="1" t="n">
        <v>490.89</v>
      </c>
      <c r="E22" s="1" t="n">
        <v>179.898</v>
      </c>
      <c r="F22" s="1" t="n">
        <v>942.93</v>
      </c>
    </row>
    <row r="23" customFormat="false" ht="12.75" hidden="false" customHeight="false" outlineLevel="0" collapsed="false">
      <c r="A23" s="1" t="n">
        <v>1976</v>
      </c>
      <c r="B23" s="1" t="n">
        <f aca="false">E23/F23*100</f>
        <v>17.813071995119</v>
      </c>
      <c r="C23" s="1" t="n">
        <f aca="false">(D23/F23)*100</f>
        <v>50.7194745271507</v>
      </c>
      <c r="D23" s="1" t="n">
        <v>532.027</v>
      </c>
      <c r="E23" s="1" t="n">
        <v>186.852</v>
      </c>
      <c r="F23" s="1" t="n">
        <v>1048.96</v>
      </c>
    </row>
    <row r="24" customFormat="false" ht="12.75" hidden="false" customHeight="false" outlineLevel="0" collapsed="false">
      <c r="A24" s="1" t="n">
        <v>1977</v>
      </c>
      <c r="B24" s="1" t="n">
        <f aca="false">E24/F24*100</f>
        <v>17.9527531880382</v>
      </c>
      <c r="C24" s="1" t="n">
        <f aca="false">(D24/F24)*100</f>
        <v>51.0321651050025</v>
      </c>
      <c r="D24" s="1" t="n">
        <v>591.473</v>
      </c>
      <c r="E24" s="1" t="n">
        <v>208.076</v>
      </c>
      <c r="F24" s="1" t="n">
        <v>1159.02</v>
      </c>
    </row>
    <row r="25" customFormat="false" ht="12.75" hidden="false" customHeight="false" outlineLevel="0" collapsed="false">
      <c r="A25" s="1" t="n">
        <v>1978</v>
      </c>
      <c r="B25" s="1" t="n">
        <f aca="false">E25/F25*100</f>
        <v>18.8870629703725</v>
      </c>
      <c r="C25" s="1" t="n">
        <f aca="false">(D25/F25)*100</f>
        <v>52.1256073163761</v>
      </c>
      <c r="D25" s="1" t="n">
        <v>656.595</v>
      </c>
      <c r="E25" s="1" t="n">
        <v>237.909</v>
      </c>
      <c r="F25" s="1" t="n">
        <v>1259.64</v>
      </c>
    </row>
    <row r="26" customFormat="false" ht="12.75" hidden="false" customHeight="false" outlineLevel="0" collapsed="false">
      <c r="A26" s="1" t="n">
        <v>1979</v>
      </c>
      <c r="B26" s="1" t="n">
        <f aca="false">E26/F26*100</f>
        <v>18.1388354274758</v>
      </c>
      <c r="C26" s="1" t="n">
        <f aca="false">(D26/F26)*100</f>
        <v>50.9482550438709</v>
      </c>
      <c r="D26" s="1" t="n">
        <v>696.213</v>
      </c>
      <c r="E26" s="1" t="n">
        <v>247.869</v>
      </c>
      <c r="F26" s="1" t="n">
        <v>1366.51</v>
      </c>
    </row>
    <row r="27" customFormat="false" ht="12.75" hidden="false" customHeight="false" outlineLevel="0" collapsed="false">
      <c r="A27" s="1" t="n">
        <v>1980</v>
      </c>
      <c r="B27" s="1" t="n">
        <f aca="false">E27/F27*100</f>
        <v>17.3462440681622</v>
      </c>
      <c r="C27" s="1" t="n">
        <f aca="false">(D27/F27)*100</f>
        <v>49.8430085202761</v>
      </c>
      <c r="D27" s="1" t="n">
        <v>739.431</v>
      </c>
      <c r="E27" s="1" t="n">
        <v>257.335</v>
      </c>
      <c r="F27" s="1" t="n">
        <v>1483.52</v>
      </c>
    </row>
    <row r="28" customFormat="false" ht="12.75" hidden="false" customHeight="false" outlineLevel="0" collapsed="false">
      <c r="A28" s="1" t="n">
        <v>1981</v>
      </c>
      <c r="B28" s="1" t="n">
        <f aca="false">E28/F28*100</f>
        <v>15.9014432809882</v>
      </c>
      <c r="C28" s="1" t="n">
        <f aca="false">(D28/F28)*100</f>
        <v>48.3398219725048</v>
      </c>
      <c r="D28" s="1" t="n">
        <v>776.033</v>
      </c>
      <c r="E28" s="1" t="n">
        <v>255.277</v>
      </c>
      <c r="F28" s="1" t="n">
        <v>1605.37</v>
      </c>
    </row>
    <row r="29" customFormat="false" ht="12.75" hidden="false" customHeight="false" outlineLevel="0" collapsed="false">
      <c r="A29" s="1" t="n">
        <v>1982</v>
      </c>
      <c r="B29" s="1" t="n">
        <f aca="false">E29/F29*100</f>
        <v>15.5313303451571</v>
      </c>
      <c r="C29" s="1" t="n">
        <f aca="false">(D29/F29)*100</f>
        <v>47.2661031603377</v>
      </c>
      <c r="D29" s="1" t="n">
        <v>830.957</v>
      </c>
      <c r="E29" s="1" t="n">
        <v>273.047</v>
      </c>
      <c r="F29" s="1" t="n">
        <v>1758.04</v>
      </c>
    </row>
    <row r="30" customFormat="false" ht="12.75" hidden="false" customHeight="false" outlineLevel="0" collapsed="false">
      <c r="A30" s="1" t="n">
        <v>1983</v>
      </c>
      <c r="B30" s="1" t="n">
        <f aca="false">E30/F30*100</f>
        <v>15.6429145601083</v>
      </c>
      <c r="C30" s="1" t="n">
        <f aca="false">(D30/F30)*100</f>
        <v>46.2654686607577</v>
      </c>
      <c r="D30" s="1" t="n">
        <v>874.843</v>
      </c>
      <c r="E30" s="1" t="n">
        <v>295.795</v>
      </c>
      <c r="F30" s="1" t="n">
        <v>1890.92</v>
      </c>
    </row>
    <row r="31" customFormat="false" ht="12.75" hidden="false" customHeight="false" outlineLevel="0" collapsed="false">
      <c r="A31" s="1" t="n">
        <v>1984</v>
      </c>
      <c r="B31" s="1" t="n">
        <f aca="false">E31/F31*100</f>
        <v>15.373682717052</v>
      </c>
      <c r="C31" s="1" t="n">
        <f aca="false">(D31/F31)*100</f>
        <v>44.8226499280815</v>
      </c>
      <c r="D31" s="1" t="n">
        <v>916.166</v>
      </c>
      <c r="E31" s="1" t="n">
        <v>314.235</v>
      </c>
      <c r="F31" s="1" t="n">
        <v>2043.98</v>
      </c>
    </row>
    <row r="32" customFormat="false" ht="12.75" hidden="false" customHeight="false" outlineLevel="0" collapsed="false">
      <c r="A32" s="1" t="n">
        <v>1985</v>
      </c>
      <c r="B32" s="1" t="n">
        <f aca="false">E32/F32*100</f>
        <v>15.0851567226853</v>
      </c>
      <c r="C32" s="1" t="n">
        <f aca="false">(D32/F32)*100</f>
        <v>44.4953357956239</v>
      </c>
      <c r="D32" s="1" t="n">
        <v>985.456</v>
      </c>
      <c r="E32" s="1" t="n">
        <v>334.097</v>
      </c>
      <c r="F32" s="1" t="n">
        <v>2214.74</v>
      </c>
    </row>
    <row r="33" customFormat="false" ht="12.75" hidden="false" customHeight="false" outlineLevel="0" collapsed="false">
      <c r="A33" s="1" t="n">
        <v>1986</v>
      </c>
      <c r="B33" s="1" t="n">
        <f aca="false">E33/F33*100</f>
        <v>15.1923247945049</v>
      </c>
      <c r="C33" s="1" t="n">
        <f aca="false">(D33/F33)*100</f>
        <v>44.4948059812736</v>
      </c>
      <c r="D33" s="1" t="n">
        <v>1050.687</v>
      </c>
      <c r="E33" s="1" t="n">
        <v>358.747</v>
      </c>
      <c r="F33" s="1" t="n">
        <v>2361.37</v>
      </c>
    </row>
    <row r="34" customFormat="false" ht="12.75" hidden="false" customHeight="false" outlineLevel="0" collapsed="false">
      <c r="A34" s="1" t="n">
        <v>1987</v>
      </c>
      <c r="B34" s="1" t="n">
        <f aca="false">E34/F34*100</f>
        <v>15.7631093231403</v>
      </c>
      <c r="C34" s="1" t="n">
        <f aca="false">(D34/F34)*100</f>
        <v>45.5268079672927</v>
      </c>
      <c r="D34" s="1" t="n">
        <v>1112.443</v>
      </c>
      <c r="E34" s="1" t="n">
        <v>385.17</v>
      </c>
      <c r="F34" s="1" t="n">
        <v>2443.49</v>
      </c>
    </row>
    <row r="35" customFormat="false" ht="12.75" hidden="false" customHeight="false" outlineLevel="0" collapsed="false">
      <c r="A35" s="1" t="n">
        <v>1988</v>
      </c>
      <c r="B35" s="1" t="n">
        <f aca="false">E35/F35*100</f>
        <v>16.1991638592977</v>
      </c>
      <c r="C35" s="1" t="n">
        <f aca="false">(D35/F35)*100</f>
        <v>45.1308461561808</v>
      </c>
      <c r="D35" s="1" t="n">
        <v>1189.613</v>
      </c>
      <c r="E35" s="1" t="n">
        <v>426.997</v>
      </c>
      <c r="F35" s="1" t="n">
        <v>2635.92</v>
      </c>
    </row>
    <row r="36" customFormat="false" ht="12.75" hidden="false" customHeight="false" outlineLevel="0" collapsed="false">
      <c r="A36" s="1" t="n">
        <v>1989</v>
      </c>
      <c r="B36" s="1" t="n">
        <f aca="false">E36/F36*100</f>
        <v>15.9149921792522</v>
      </c>
      <c r="C36" s="1" t="n">
        <f aca="false">(D36/F36)*100</f>
        <v>44.3338241161496</v>
      </c>
      <c r="D36" s="1" t="n">
        <v>1255.627</v>
      </c>
      <c r="E36" s="1" t="n">
        <v>450.746</v>
      </c>
      <c r="F36" s="1" t="n">
        <v>2832.21</v>
      </c>
    </row>
    <row r="37" customFormat="false" ht="12.75" hidden="false" customHeight="false" outlineLevel="0" collapsed="false">
      <c r="A37" s="1" t="n">
        <v>1990</v>
      </c>
      <c r="B37" s="1" t="n">
        <f aca="false">E37/F37*100</f>
        <v>18.2685549928094</v>
      </c>
      <c r="C37" s="1" t="n">
        <f aca="false">(D37/F37)*100</f>
        <v>46.9887763396486</v>
      </c>
      <c r="D37" s="1" t="n">
        <v>1502.983</v>
      </c>
      <c r="E37" s="1" t="n">
        <v>584.338</v>
      </c>
      <c r="F37" s="1" t="n">
        <v>3198.6</v>
      </c>
    </row>
    <row r="38" customFormat="false" ht="12.75" hidden="false" customHeight="false" outlineLevel="0" collapsed="false">
      <c r="A38" s="1" t="n">
        <v>1991</v>
      </c>
      <c r="B38" s="1" t="n">
        <f aca="false">E38/F38*100</f>
        <v>17.3271277358653</v>
      </c>
      <c r="C38" s="1" t="n">
        <f aca="false">(D38/F38)*100</f>
        <v>45.829379535871</v>
      </c>
      <c r="D38" s="1" t="n">
        <v>1597.658</v>
      </c>
      <c r="E38" s="1" t="n">
        <v>604.041</v>
      </c>
      <c r="F38" s="1" t="n">
        <v>3486.1</v>
      </c>
    </row>
    <row r="39" customFormat="false" ht="12.75" hidden="false" customHeight="false" outlineLevel="0" collapsed="false">
      <c r="A39" s="1" t="n">
        <v>1992</v>
      </c>
      <c r="B39" s="1" t="n">
        <f aca="false">E39/F39*100</f>
        <v>18.0177331682902</v>
      </c>
      <c r="C39" s="1" t="n">
        <f aca="false">(D39/F39)*100</f>
        <v>46.2487487218126</v>
      </c>
      <c r="D39" s="1" t="n">
        <v>1718.696</v>
      </c>
      <c r="E39" s="1" t="n">
        <v>669.575</v>
      </c>
      <c r="F39" s="1" t="n">
        <v>3716.2</v>
      </c>
    </row>
    <row r="40" customFormat="false" ht="12.75" hidden="false" customHeight="false" outlineLevel="0" collapsed="false">
      <c r="A40" s="1" t="n">
        <v>1993</v>
      </c>
      <c r="B40" s="1" t="n">
        <f aca="false">E40/F40*100</f>
        <v>17.7358859152178</v>
      </c>
      <c r="C40" s="1" t="n">
        <f aca="false">(D40/F40)*100</f>
        <v>46.5586296151592</v>
      </c>
      <c r="D40" s="1" t="n">
        <v>1906.669</v>
      </c>
      <c r="E40" s="1" t="n">
        <v>726.32</v>
      </c>
      <c r="F40" s="1" t="n">
        <v>4095.2</v>
      </c>
    </row>
    <row r="41" customFormat="false" ht="12.75" hidden="false" customHeight="false" outlineLevel="0" collapsed="false">
      <c r="A41" s="1" t="n">
        <v>1994</v>
      </c>
      <c r="B41" s="1" t="n">
        <f aca="false">E41/F41*100</f>
        <v>17.7205575397746</v>
      </c>
      <c r="C41" s="1" t="n">
        <f aca="false">(D41/F41)*100</f>
        <v>44.9236281831254</v>
      </c>
      <c r="D41" s="1" t="n">
        <v>1937.017</v>
      </c>
      <c r="E41" s="1" t="n">
        <v>764.075</v>
      </c>
      <c r="F41" s="1" t="n">
        <v>4311.8</v>
      </c>
    </row>
    <row r="42" customFormat="false" ht="12.75" hidden="false" customHeight="false" outlineLevel="0" collapsed="false">
      <c r="A42" s="1" t="n">
        <v>1995</v>
      </c>
      <c r="B42" s="1" t="n">
        <f aca="false">E42/F42*100</f>
        <v>17.5341941860215</v>
      </c>
      <c r="C42" s="1" t="n">
        <f aca="false">(D42/F42)*100</f>
        <v>43.1308897148873</v>
      </c>
      <c r="D42" s="1" t="n">
        <v>2007.441</v>
      </c>
      <c r="E42" s="1" t="n">
        <v>816.094</v>
      </c>
      <c r="F42" s="1" t="n">
        <v>4654.3</v>
      </c>
    </row>
    <row r="43" customFormat="false" ht="12.75" hidden="false" customHeight="false" outlineLevel="0" collapsed="false">
      <c r="A43" s="1" t="n">
        <v>1996</v>
      </c>
      <c r="B43" s="1" t="n">
        <f aca="false">E43/F43*100</f>
        <v>18.4975388339722</v>
      </c>
      <c r="C43" s="1" t="n">
        <f aca="false">(D43/F43)*100</f>
        <v>44.0138188420416</v>
      </c>
      <c r="D43" s="1" t="n">
        <v>2181.765</v>
      </c>
      <c r="E43" s="1" t="n">
        <v>916.923</v>
      </c>
      <c r="F43" s="1" t="n">
        <v>4957</v>
      </c>
    </row>
    <row r="44" customFormat="false" ht="12.75" hidden="false" customHeight="false" outlineLevel="0" collapsed="false">
      <c r="A44" s="1" t="n">
        <v>1997</v>
      </c>
      <c r="B44" s="1" t="n">
        <f aca="false">E44/F44*100</f>
        <v>17.4953372127723</v>
      </c>
      <c r="C44" s="1" t="n">
        <f aca="false">(D44/F44)*100</f>
        <v>42.1467658907789</v>
      </c>
      <c r="D44" s="1" t="n">
        <v>2259.741</v>
      </c>
      <c r="E44" s="1" t="n">
        <v>938.03</v>
      </c>
      <c r="F44" s="1" t="n">
        <v>5361.6</v>
      </c>
    </row>
    <row r="45" customFormat="false" ht="12.75" hidden="false" customHeight="false" outlineLevel="0" collapsed="false">
      <c r="A45" s="1" t="n">
        <v>1998</v>
      </c>
      <c r="B45" s="1" t="n">
        <f aca="false">E45/F45*100</f>
        <v>17.6673470824242</v>
      </c>
      <c r="C45" s="1" t="n">
        <f aca="false">(D45/F45)*100</f>
        <v>45.1907510382206</v>
      </c>
      <c r="D45" s="1" t="n">
        <v>2568.1</v>
      </c>
      <c r="E45" s="1" t="n">
        <v>1004</v>
      </c>
      <c r="F45" s="1" t="n">
        <v>5682.8</v>
      </c>
    </row>
    <row r="46" customFormat="false" ht="12.75" hidden="false" customHeight="false" outlineLevel="0" collapsed="false">
      <c r="A46" s="1" t="n">
        <v>1999</v>
      </c>
      <c r="D46" s="1" t="n">
        <v>2777.6</v>
      </c>
      <c r="E46" s="1" t="n">
        <v>1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5T14:48:36Z</dcterms:created>
  <dc:creator>Rechenzentrum</dc:creator>
  <dc:description/>
  <dc:language>en-US</dc:language>
  <cp:lastModifiedBy>Rechenzentrum</cp:lastModifiedBy>
  <cp:lastPrinted>2000-09-06T08:03:35Z</cp:lastPrinted>
  <cp:revision>0</cp:revision>
  <dc:subject/>
  <dc:title/>
</cp:coreProperties>
</file>