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 rate</t>
  </si>
  <si>
    <t xml:space="preserve">nominal money market rate</t>
  </si>
  <si>
    <t xml:space="preserve">real money market rate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534335355763927"/>
          <c:w val="0.979304021307252"/>
          <c:h val="0.801709873138445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 money market ra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8.28417</c:v>
                </c:pt>
                <c:pt idx="1">
                  <c:v>6.41417</c:v>
                </c:pt>
                <c:pt idx="2">
                  <c:v>4.72283</c:v>
                </c:pt>
                <c:pt idx="3">
                  <c:v>7.16075</c:v>
                </c:pt>
                <c:pt idx="4">
                  <c:v>12.5391</c:v>
                </c:pt>
                <c:pt idx="5">
                  <c:v>10.6713</c:v>
                </c:pt>
                <c:pt idx="6">
                  <c:v>6.977</c:v>
                </c:pt>
                <c:pt idx="7">
                  <c:v>5.67975</c:v>
                </c:pt>
                <c:pt idx="8">
                  <c:v>4.357</c:v>
                </c:pt>
                <c:pt idx="9">
                  <c:v>5.85719</c:v>
                </c:pt>
                <c:pt idx="10">
                  <c:v>10.9298</c:v>
                </c:pt>
                <c:pt idx="11">
                  <c:v>7.43412</c:v>
                </c:pt>
                <c:pt idx="12">
                  <c:v>6.93525</c:v>
                </c:pt>
                <c:pt idx="13">
                  <c:v>6.39226</c:v>
                </c:pt>
                <c:pt idx="14">
                  <c:v>6.09998</c:v>
                </c:pt>
                <c:pt idx="15">
                  <c:v>6.46329</c:v>
                </c:pt>
                <c:pt idx="16">
                  <c:v>4.79294</c:v>
                </c:pt>
                <c:pt idx="17">
                  <c:v>3.51373</c:v>
                </c:pt>
                <c:pt idx="18">
                  <c:v>3.62191</c:v>
                </c:pt>
                <c:pt idx="19">
                  <c:v>4.87221</c:v>
                </c:pt>
                <c:pt idx="20">
                  <c:v>7.24178</c:v>
                </c:pt>
                <c:pt idx="21">
                  <c:v>7.45694</c:v>
                </c:pt>
                <c:pt idx="22">
                  <c:v>4.58266</c:v>
                </c:pt>
                <c:pt idx="23">
                  <c:v>3.05992</c:v>
                </c:pt>
                <c:pt idx="24">
                  <c:v>2.1957</c:v>
                </c:pt>
                <c:pt idx="25">
                  <c:v>1.21346</c:v>
                </c:pt>
                <c:pt idx="26">
                  <c:v>0.469816</c:v>
                </c:pt>
                <c:pt idx="27">
                  <c:v>0.484038</c:v>
                </c:pt>
                <c:pt idx="28">
                  <c:v>0.371483</c:v>
                </c:pt>
                <c:pt idx="29">
                  <c:v>0.058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 money marke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0.894810799073396</c:v>
                </c:pt>
                <c:pt idx="1">
                  <c:v>0.258842930085427</c:v>
                </c:pt>
                <c:pt idx="2">
                  <c:v>-0.0535184278480649</c:v>
                </c:pt>
                <c:pt idx="3">
                  <c:v>-3.84338811613725</c:v>
                </c:pt>
                <c:pt idx="4">
                  <c:v>-8.26679484641489</c:v>
                </c:pt>
                <c:pt idx="5">
                  <c:v>-0.460830498544867</c:v>
                </c:pt>
                <c:pt idx="6">
                  <c:v>-1.9873135544816</c:v>
                </c:pt>
                <c:pt idx="7">
                  <c:v>-2.19608493263657</c:v>
                </c:pt>
                <c:pt idx="8">
                  <c:v>0.287627756333387</c:v>
                </c:pt>
                <c:pt idx="9">
                  <c:v>2.17278995789347</c:v>
                </c:pt>
                <c:pt idx="10">
                  <c:v>3.43224013554747</c:v>
                </c:pt>
                <c:pt idx="11">
                  <c:v>2.63504163532636</c:v>
                </c:pt>
                <c:pt idx="12">
                  <c:v>4.23554829092226</c:v>
                </c:pt>
                <c:pt idx="13">
                  <c:v>4.51268659508435</c:v>
                </c:pt>
                <c:pt idx="14">
                  <c:v>3.8808143331664</c:v>
                </c:pt>
                <c:pt idx="15">
                  <c:v>4.44091795948284</c:v>
                </c:pt>
                <c:pt idx="16">
                  <c:v>4.17706214088288</c:v>
                </c:pt>
                <c:pt idx="17">
                  <c:v>3.40009362413521</c:v>
                </c:pt>
                <c:pt idx="18">
                  <c:v>2.94279024219983</c:v>
                </c:pt>
                <c:pt idx="19">
                  <c:v>2.61915908622523</c:v>
                </c:pt>
                <c:pt idx="20">
                  <c:v>4.2324822578048</c:v>
                </c:pt>
                <c:pt idx="21">
                  <c:v>4.24495430476245</c:v>
                </c:pt>
                <c:pt idx="22">
                  <c:v>2.86671756296368</c:v>
                </c:pt>
                <c:pt idx="23">
                  <c:v>1.80458867401273</c:v>
                </c:pt>
                <c:pt idx="24">
                  <c:v>1.50393324316007</c:v>
                </c:pt>
                <c:pt idx="25">
                  <c:v>1.30341952428359</c:v>
                </c:pt>
                <c:pt idx="26">
                  <c:v>0.339900426838002</c:v>
                </c:pt>
                <c:pt idx="27">
                  <c:v>-1.20932325294395</c:v>
                </c:pt>
                <c:pt idx="28">
                  <c:v>-0.274501432931179</c:v>
                </c:pt>
                <c:pt idx="29">
                  <c:v>0.3908169854179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0">
                  <c:v>12.2769939812813</c:v>
                </c:pt>
                <c:pt idx="1">
                  <c:v>9.43721514376638</c:v>
                </c:pt>
                <c:pt idx="2">
                  <c:v>8.71811831636864</c:v>
                </c:pt>
                <c:pt idx="3">
                  <c:v>19.5653668448686</c:v>
                </c:pt>
                <c:pt idx="4">
                  <c:v>31.6157953017181</c:v>
                </c:pt>
                <c:pt idx="5">
                  <c:v>16.2656537558244</c:v>
                </c:pt>
                <c:pt idx="6">
                  <c:v>13.0205048555004</c:v>
                </c:pt>
                <c:pt idx="7">
                  <c:v>11.8774191882851</c:v>
                </c:pt>
                <c:pt idx="8">
                  <c:v>7.01535150909928</c:v>
                </c:pt>
                <c:pt idx="9">
                  <c:v>7.35105273821606</c:v>
                </c:pt>
                <c:pt idx="10">
                  <c:v>12.6612080445948</c:v>
                </c:pt>
                <c:pt idx="11">
                  <c:v>8.45688344151258</c:v>
                </c:pt>
                <c:pt idx="12">
                  <c:v>4.99926124613063</c:v>
                </c:pt>
                <c:pt idx="13">
                  <c:v>3.07479420875735</c:v>
                </c:pt>
                <c:pt idx="14">
                  <c:v>3.68740404955452</c:v>
                </c:pt>
                <c:pt idx="15">
                  <c:v>3.36145587109711</c:v>
                </c:pt>
                <c:pt idx="16">
                  <c:v>0.658161623198005</c:v>
                </c:pt>
                <c:pt idx="17">
                  <c:v>-0.056554992503858</c:v>
                </c:pt>
                <c:pt idx="18">
                  <c:v>1.82054991070308</c:v>
                </c:pt>
                <c:pt idx="19">
                  <c:v>4.70002650383358</c:v>
                </c:pt>
                <c:pt idx="20">
                  <c:v>6.7509229038636</c:v>
                </c:pt>
                <c:pt idx="21">
                  <c:v>7.35206956954908</c:v>
                </c:pt>
                <c:pt idx="22">
                  <c:v>4.23281725998161</c:v>
                </c:pt>
                <c:pt idx="23">
                  <c:v>2.59754645721435</c:v>
                </c:pt>
                <c:pt idx="24">
                  <c:v>1.18561631134875</c:v>
                </c:pt>
                <c:pt idx="25">
                  <c:v>-0.271249566436716</c:v>
                </c:pt>
                <c:pt idx="26">
                  <c:v>1.6409715850187</c:v>
                </c:pt>
                <c:pt idx="27">
                  <c:v>3.93369147614253</c:v>
                </c:pt>
                <c:pt idx="28">
                  <c:v>0.210644339573195</c:v>
                </c:pt>
                <c:pt idx="29">
                  <c:v>-1.2506189559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nflation"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7.3893592009266</c:v>
                </c:pt>
                <c:pt idx="1">
                  <c:v>6.15532706991457</c:v>
                </c:pt>
                <c:pt idx="2">
                  <c:v>4.77634842784807</c:v>
                </c:pt>
                <c:pt idx="3">
                  <c:v>11.0041381161373</c:v>
                </c:pt>
                <c:pt idx="4">
                  <c:v>20.8058948464149</c:v>
                </c:pt>
                <c:pt idx="5">
                  <c:v>11.1321304985449</c:v>
                </c:pt>
                <c:pt idx="6">
                  <c:v>8.9643135544816</c:v>
                </c:pt>
                <c:pt idx="7">
                  <c:v>7.87583493263657</c:v>
                </c:pt>
                <c:pt idx="8">
                  <c:v>4.06937224366661</c:v>
                </c:pt>
                <c:pt idx="9">
                  <c:v>3.68440004210653</c:v>
                </c:pt>
                <c:pt idx="10">
                  <c:v>7.49755986445253</c:v>
                </c:pt>
                <c:pt idx="11">
                  <c:v>4.79907836467364</c:v>
                </c:pt>
                <c:pt idx="12">
                  <c:v>2.69970170907774</c:v>
                </c:pt>
                <c:pt idx="13">
                  <c:v>1.87957340491565</c:v>
                </c:pt>
                <c:pt idx="14">
                  <c:v>2.2191656668336</c:v>
                </c:pt>
                <c:pt idx="15">
                  <c:v>2.02237204051716</c:v>
                </c:pt>
                <c:pt idx="16">
                  <c:v>0.61587785911712</c:v>
                </c:pt>
                <c:pt idx="17">
                  <c:v>0.11363637586479</c:v>
                </c:pt>
                <c:pt idx="18">
                  <c:v>0.679119757800173</c:v>
                </c:pt>
                <c:pt idx="19">
                  <c:v>2.25305091377477</c:v>
                </c:pt>
                <c:pt idx="20">
                  <c:v>3.00929774219521</c:v>
                </c:pt>
                <c:pt idx="21">
                  <c:v>3.21198569523755</c:v>
                </c:pt>
                <c:pt idx="22">
                  <c:v>1.71594243703632</c:v>
                </c:pt>
                <c:pt idx="23">
                  <c:v>1.25533132598727</c:v>
                </c:pt>
                <c:pt idx="24">
                  <c:v>0.691766756839929</c:v>
                </c:pt>
                <c:pt idx="25">
                  <c:v>-0.0899595242835893</c:v>
                </c:pt>
                <c:pt idx="26">
                  <c:v>0.129915573161998</c:v>
                </c:pt>
                <c:pt idx="27">
                  <c:v>1.69336125294395</c:v>
                </c:pt>
                <c:pt idx="28">
                  <c:v>0.645984432931179</c:v>
                </c:pt>
                <c:pt idx="29">
                  <c:v>-0.33225868541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2269"/>
        <c:axId val="49777075"/>
      </c:lineChart>
      <c:catAx>
        <c:axId val="1659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075"/>
        <c:crossesAt val="0"/>
        <c:auto val="1"/>
        <c:lblAlgn val="ctr"/>
        <c:lblOffset val="100"/>
        <c:noMultiLvlLbl val="0"/>
      </c:catAx>
      <c:valAx>
        <c:axId val="49777075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328253940532"/>
          <c:y val="0.837217319360177"/>
          <c:w val="0.503689472994804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9360</xdr:colOff>
      <xdr:row>1</xdr:row>
      <xdr:rowOff>64080</xdr:rowOff>
    </xdr:from>
    <xdr:to>
      <xdr:col>7</xdr:col>
      <xdr:colOff>32400</xdr:colOff>
      <xdr:row>3</xdr:row>
      <xdr:rowOff>120240</xdr:rowOff>
    </xdr:to>
    <xdr:sp>
      <xdr:nvSpPr>
        <xdr:cNvPr id="1" name="Text 2"/>
        <xdr:cNvSpPr/>
      </xdr:nvSpPr>
      <xdr:spPr>
        <a:xfrm>
          <a:off x="3530520" y="226800"/>
          <a:ext cx="2191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5: Taylor Rule for Jap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0760</xdr:colOff>
      <xdr:row>31</xdr:row>
      <xdr:rowOff>143640</xdr:rowOff>
    </xdr:from>
    <xdr:to>
      <xdr:col>10</xdr:col>
      <xdr:colOff>481320</xdr:colOff>
      <xdr:row>33</xdr:row>
      <xdr:rowOff>143640</xdr:rowOff>
    </xdr:to>
    <xdr:sp>
      <xdr:nvSpPr>
        <xdr:cNvPr id="2" name="Text 3"/>
        <xdr:cNvSpPr/>
      </xdr:nvSpPr>
      <xdr:spPr>
        <a:xfrm>
          <a:off x="6280200" y="518292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" activeCellId="0" sqref="I1:I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7.3893592009266</v>
      </c>
      <c r="C4" s="0" t="n">
        <v>8.28417</v>
      </c>
      <c r="D4" s="0" t="n">
        <f aca="false">C4-B4</f>
        <v>0.894810799073396</v>
      </c>
      <c r="E4" s="0" t="n">
        <f aca="false">B4+G4+0.5*(B4-H4)+0.5*F4</f>
        <v>12.2769939812813</v>
      </c>
      <c r="F4" s="2" t="n">
        <v>0.385910359782771</v>
      </c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6.15532706991457</v>
      </c>
      <c r="C5" s="0" t="n">
        <v>6.41417</v>
      </c>
      <c r="D5" s="0" t="n">
        <f aca="false">C5-B5</f>
        <v>0.258842930085427</v>
      </c>
      <c r="E5" s="0" t="n">
        <f aca="false">B5+G5+0.5*(B5-H5)+0.5*F5</f>
        <v>9.43721514376638</v>
      </c>
      <c r="F5" s="2" t="n">
        <v>-1.59155092221096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4.77634842784807</v>
      </c>
      <c r="C6" s="0" t="n">
        <v>4.72283</v>
      </c>
      <c r="D6" s="0" t="n">
        <f aca="false">C6-B6</f>
        <v>-0.0535184278480649</v>
      </c>
      <c r="E6" s="0" t="n">
        <f aca="false">B6+G6+0.5*(B6-H6)+0.5*F6</f>
        <v>8.71811831636864</v>
      </c>
      <c r="F6" s="2" t="n">
        <v>1.10719134919308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11.0041381161373</v>
      </c>
      <c r="C7" s="0" t="n">
        <v>7.16075</v>
      </c>
      <c r="D7" s="0" t="n">
        <f aca="false">C7-B7</f>
        <v>-3.84338811613725</v>
      </c>
      <c r="E7" s="0" t="n">
        <f aca="false">B7+G7+0.5*(B7-H7)+0.5*F7</f>
        <v>19.5653668448686</v>
      </c>
      <c r="F7" s="2" t="n">
        <v>4.11831934132545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20.8058948464149</v>
      </c>
      <c r="C8" s="0" t="n">
        <v>12.5391</v>
      </c>
      <c r="D8" s="0" t="n">
        <f aca="false">C8-B8</f>
        <v>-8.26679484641489</v>
      </c>
      <c r="E8" s="0" t="n">
        <f aca="false">B8+G8+0.5*(B8-H8)+0.5*F8</f>
        <v>31.6157953017181</v>
      </c>
      <c r="F8" s="2" t="n">
        <v>-1.18609393580851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11.1321304985449</v>
      </c>
      <c r="C9" s="0" t="n">
        <v>10.6713</v>
      </c>
      <c r="D9" s="0" t="n">
        <f aca="false">C9-B9</f>
        <v>-0.460830498544867</v>
      </c>
      <c r="E9" s="0" t="n">
        <f aca="false">B9+G9+0.5*(B9-H9)+0.5*F9</f>
        <v>16.2656537558244</v>
      </c>
      <c r="F9" s="2" t="n">
        <v>-2.86508398398575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8.9643135544816</v>
      </c>
      <c r="C10" s="0" t="n">
        <v>6.977</v>
      </c>
      <c r="D10" s="0" t="n">
        <f aca="false">C10-B10</f>
        <v>-1.9873135544816</v>
      </c>
      <c r="E10" s="0" t="n">
        <f aca="false">B10+G10+0.5*(B10-H10)+0.5*F10</f>
        <v>13.0205048555004</v>
      </c>
      <c r="F10" s="2" t="n">
        <v>-2.851930952444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7.87583493263657</v>
      </c>
      <c r="C11" s="0" t="n">
        <v>5.67975</v>
      </c>
      <c r="D11" s="0" t="n">
        <f aca="false">C11-B11</f>
        <v>-2.19608493263657</v>
      </c>
      <c r="E11" s="0" t="n">
        <f aca="false">B11+G11+0.5*(B11-H11)+0.5*F11</f>
        <v>11.8774191882851</v>
      </c>
      <c r="F11" s="2" t="n">
        <v>-1.87266642133946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4.06937224366661</v>
      </c>
      <c r="C12" s="0" t="n">
        <v>4.357</v>
      </c>
      <c r="D12" s="0" t="n">
        <f aca="false">C12-B12</f>
        <v>0.287627756333387</v>
      </c>
      <c r="E12" s="0" t="n">
        <f aca="false">B12+G12+0.5*(B12-H12)+0.5*F12</f>
        <v>7.01535150909928</v>
      </c>
      <c r="F12" s="2" t="n">
        <v>-0.177413712801289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3.68440004210653</v>
      </c>
      <c r="C13" s="0" t="n">
        <v>5.85719</v>
      </c>
      <c r="D13" s="0" t="n">
        <f aca="false">C13-B13</f>
        <v>2.17278995789347</v>
      </c>
      <c r="E13" s="0" t="n">
        <f aca="false">B13+G13+0.5*(B13-H13)+0.5*F13</f>
        <v>7.35105273821606</v>
      </c>
      <c r="F13" s="2" t="n">
        <v>1.64890535011253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7.49755986445253</v>
      </c>
      <c r="C14" s="0" t="n">
        <v>10.9298</v>
      </c>
      <c r="D14" s="0" t="n">
        <f aca="false">C14-B14</f>
        <v>3.43224013554747</v>
      </c>
      <c r="E14" s="0" t="n">
        <f aca="false">B14+G14+0.5*(B14-H14)+0.5*F14</f>
        <v>12.6612080445948</v>
      </c>
      <c r="F14" s="2" t="n">
        <v>0.829736495831934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4.79907836467364</v>
      </c>
      <c r="C15" s="0" t="n">
        <v>7.43412</v>
      </c>
      <c r="D15" s="0" t="n">
        <f aca="false">C15-B15</f>
        <v>2.63504163532636</v>
      </c>
      <c r="E15" s="0" t="n">
        <f aca="false">B15+G15+0.5*(B15-H15)+0.5*F15</f>
        <v>8.45688344151258</v>
      </c>
      <c r="F15" s="2" t="n">
        <v>0.51653178900426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2.69970170907774</v>
      </c>
      <c r="C16" s="0" t="n">
        <v>6.93525</v>
      </c>
      <c r="D16" s="0" t="n">
        <f aca="false">C16-B16</f>
        <v>4.23554829092226</v>
      </c>
      <c r="E16" s="0" t="n">
        <f aca="false">B16+G16+0.5*(B16-H16)+0.5*F16</f>
        <v>4.99926124613063</v>
      </c>
      <c r="F16" s="2" t="n">
        <v>-0.100582634971969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1.87957340491565</v>
      </c>
      <c r="C17" s="0" t="n">
        <v>6.39226</v>
      </c>
      <c r="D17" s="0" t="n">
        <f aca="false">C17-B17</f>
        <v>4.51268659508435</v>
      </c>
      <c r="E17" s="0" t="n">
        <f aca="false">B17+G17+0.5*(B17-H17)+0.5*F17</f>
        <v>3.07479420875735</v>
      </c>
      <c r="F17" s="2" t="n">
        <v>-1.48913179723223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2.2191656668336</v>
      </c>
      <c r="C18" s="0" t="n">
        <v>6.09998</v>
      </c>
      <c r="D18" s="0" t="n">
        <f aca="false">C18-B18</f>
        <v>3.8808143331664</v>
      </c>
      <c r="E18" s="0" t="n">
        <f aca="false">B18+G18+0.5*(B18-H18)+0.5*F18</f>
        <v>3.68740404955452</v>
      </c>
      <c r="F18" s="2" t="n">
        <v>-1.28268890139177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2.02237204051716</v>
      </c>
      <c r="C19" s="0" t="n">
        <v>6.46329</v>
      </c>
      <c r="D19" s="0" t="n">
        <f aca="false">C19-B19</f>
        <v>4.44091795948284</v>
      </c>
      <c r="E19" s="0" t="n">
        <f aca="false">B19+G19+0.5*(B19-H19)+0.5*F19</f>
        <v>3.36145587109711</v>
      </c>
      <c r="F19" s="2" t="n">
        <v>-1.34420437935727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0.61587785911712</v>
      </c>
      <c r="C20" s="0" t="n">
        <v>4.79294</v>
      </c>
      <c r="D20" s="0" t="n">
        <f aca="false">C20-B20</f>
        <v>4.17706214088288</v>
      </c>
      <c r="E20" s="0" t="n">
        <f aca="false">B20+G20+0.5*(B20-H20)+0.5*F20</f>
        <v>0.658161623198005</v>
      </c>
      <c r="F20" s="2" t="n">
        <v>-2.53131033095535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0.11363637586479</v>
      </c>
      <c r="C21" s="0" t="n">
        <v>3.51373</v>
      </c>
      <c r="D21" s="0" t="n">
        <f aca="false">C21-B21</f>
        <v>3.40009362413521</v>
      </c>
      <c r="E21" s="0" t="n">
        <f aca="false">B21+G21+0.5*(B21-H21)+0.5*F21</f>
        <v>-0.056554992503858</v>
      </c>
      <c r="F21" s="2" t="n">
        <v>-2.45401911260208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0.679119757800173</v>
      </c>
      <c r="C22" s="0" t="n">
        <v>3.62191</v>
      </c>
      <c r="D22" s="0" t="n">
        <f aca="false">C22-B22</f>
        <v>2.94279024219983</v>
      </c>
      <c r="E22" s="0" t="n">
        <f aca="false">B22+G22+0.5*(B22-H22)+0.5*F22</f>
        <v>1.82054991070308</v>
      </c>
      <c r="F22" s="2" t="n">
        <v>-0.396259451994352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2.25305091377477</v>
      </c>
      <c r="C23" s="0" t="n">
        <v>4.87221</v>
      </c>
      <c r="D23" s="0" t="n">
        <f aca="false">C23-B23</f>
        <v>2.61915908622523</v>
      </c>
      <c r="E23" s="0" t="n">
        <f aca="false">B23+G23+0.5*(B23-H23)+0.5*F23</f>
        <v>4.70002650383358</v>
      </c>
      <c r="F23" s="2" t="n">
        <v>0.640900266342848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3.00929774219521</v>
      </c>
      <c r="C24" s="0" t="n">
        <v>7.24178</v>
      </c>
      <c r="D24" s="0" t="n">
        <f aca="false">C24-B24</f>
        <v>4.2324822578048</v>
      </c>
      <c r="E24" s="0" t="n">
        <f aca="false">B24+G24+0.5*(B24-H24)+0.5*F24</f>
        <v>6.7509229038636</v>
      </c>
      <c r="F24" s="2" t="n">
        <v>2.47395258114158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3.21198569523755</v>
      </c>
      <c r="C25" s="0" t="n">
        <v>7.45694</v>
      </c>
      <c r="D25" s="0" t="n">
        <f aca="false">C25-B25</f>
        <v>4.24495430476245</v>
      </c>
      <c r="E25" s="0" t="n">
        <f aca="false">B25+G25+0.5*(B25-H25)+0.5*F25</f>
        <v>7.35206956954908</v>
      </c>
      <c r="F25" s="2" t="n">
        <v>3.0681820533855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1.71594243703632</v>
      </c>
      <c r="C26" s="0" t="n">
        <v>4.58266</v>
      </c>
      <c r="D26" s="0" t="n">
        <f aca="false">C26-B26</f>
        <v>2.86671756296368</v>
      </c>
      <c r="E26" s="0" t="n">
        <f aca="false">B26+G26+0.5*(B26-H26)+0.5*F26</f>
        <v>4.23281725998161</v>
      </c>
      <c r="F26" s="2" t="n">
        <v>1.31780720885425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1.25533132598727</v>
      </c>
      <c r="C27" s="0" t="n">
        <v>3.05992</v>
      </c>
      <c r="D27" s="0" t="n">
        <f aca="false">C27-B27</f>
        <v>1.80458867401273</v>
      </c>
      <c r="E27" s="0" t="n">
        <f aca="false">B27+G27+0.5*(B27-H27)+0.5*F27</f>
        <v>2.59754645721435</v>
      </c>
      <c r="F27" s="2" t="n">
        <v>-0.570901063533119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0.691766756839929</v>
      </c>
      <c r="C28" s="0" t="n">
        <v>2.1957</v>
      </c>
      <c r="D28" s="0" t="n">
        <f aca="false">C28-B28</f>
        <v>1.50393324316007</v>
      </c>
      <c r="E28" s="0" t="n">
        <f aca="false">B28+G28+0.5*(B28-H28)+0.5*F28</f>
        <v>1.18561631134875</v>
      </c>
      <c r="F28" s="2" t="n">
        <v>-1.70406764782229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-0.0899595242835893</v>
      </c>
      <c r="C29" s="0" t="n">
        <v>1.21346</v>
      </c>
      <c r="D29" s="0" t="n">
        <f aca="false">C29-B29</f>
        <v>1.30341952428359</v>
      </c>
      <c r="E29" s="0" t="n">
        <f aca="false">B29+G29+0.5*(B29-H29)+0.5*F29</f>
        <v>-0.271249566436716</v>
      </c>
      <c r="F29" s="2" t="n">
        <v>-2.27262056002266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0.129915573161998</v>
      </c>
      <c r="C30" s="0" t="n">
        <v>0.469816</v>
      </c>
      <c r="D30" s="0" t="n">
        <f aca="false">C30-B30</f>
        <v>0.339900426838002</v>
      </c>
      <c r="E30" s="0" t="n">
        <f aca="false">B30+G30+0.5*(B30-H30)+0.5*F30</f>
        <v>1.6409715850187</v>
      </c>
      <c r="F30" s="2" t="n">
        <v>0.892196450551397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1.69336125294395</v>
      </c>
      <c r="C31" s="0" t="n">
        <v>0.484038</v>
      </c>
      <c r="D31" s="0" t="n">
        <f aca="false">C31-B31</f>
        <v>-1.20932325294395</v>
      </c>
      <c r="E31" s="0" t="n">
        <f aca="false">B31+G31+0.5*(B31-H31)+0.5*F31</f>
        <v>3.93369147614253</v>
      </c>
      <c r="F31" s="2" t="n">
        <v>0.787299193453211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0.645984432931179</v>
      </c>
      <c r="C32" s="0" t="n">
        <v>0.371483</v>
      </c>
      <c r="D32" s="0" t="n">
        <f aca="false">C32-B32</f>
        <v>-0.274501432931179</v>
      </c>
      <c r="E32" s="0" t="n">
        <f aca="false">B32+G32+0.5*(B32-H32)+0.5*F32</f>
        <v>0.210644339573195</v>
      </c>
      <c r="F32" s="2" t="n">
        <v>-3.51666461964715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-0.33225868541793</v>
      </c>
      <c r="C33" s="0" t="n">
        <v>0.0585583</v>
      </c>
      <c r="D33" s="0" t="n">
        <f aca="false">C33-B33</f>
        <v>0.39081698541793</v>
      </c>
      <c r="E33" s="0" t="n">
        <f aca="false">B33+G33+0.5*(B33-H33)+0.5*F33</f>
        <v>-1.2506189559117</v>
      </c>
      <c r="F33" s="2" t="n">
        <v>-3.5044618555696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