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Graph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ylor rate "core"</t>
  </si>
  <si>
    <t xml:space="preserve">Taylor rate HICP</t>
  </si>
  <si>
    <t xml:space="preserve">overnight rate </t>
  </si>
  <si>
    <t xml:space="preserve">core</t>
  </si>
  <si>
    <t xml:space="preserve">Inflation</t>
  </si>
  <si>
    <t xml:space="preserve">gap</t>
  </si>
  <si>
    <t xml:space="preserve">r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rzfristige Zin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24862107004964"/>
          <c:w val="0.842116753263765"/>
          <c:h val="0.85555708769994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B$4:$B$12</c:f>
              <c:numCache>
                <c:formatCode>General</c:formatCode>
                <c:ptCount val="9"/>
                <c:pt idx="0">
                  <c:v>3.45</c:v>
                </c:pt>
                <c:pt idx="1">
                  <c:v>3.3</c:v>
                </c:pt>
                <c:pt idx="2">
                  <c:v>3.15</c:v>
                </c:pt>
                <c:pt idx="3">
                  <c:v>3.15</c:v>
                </c:pt>
                <c:pt idx="4">
                  <c:v>3.15</c:v>
                </c:pt>
                <c:pt idx="5">
                  <c:v>3.2</c:v>
                </c:pt>
                <c:pt idx="6">
                  <c:v>3.1</c:v>
                </c:pt>
                <c:pt idx="7">
                  <c:v>3</c:v>
                </c:pt>
                <c:pt idx="8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D$2:$D$10</c:f>
              <c:numCache>
                <c:formatCode>General</c:formatCode>
                <c:ptCount val="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4917"/>
        <c:axId val="68438283"/>
      </c:lineChart>
      <c:catAx>
        <c:axId val="8349491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283"/>
        <c:crossesAt val="0"/>
        <c:auto val="1"/>
        <c:lblAlgn val="ctr"/>
        <c:lblOffset val="100"/>
        <c:noMultiLvlLbl val="0"/>
      </c:catAx>
      <c:valAx>
        <c:axId val="684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67698554774"/>
          <c:y val="0.47076668505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732211803640375"/>
          <c:w val="0.97026590403004"/>
          <c:h val="0.81039713182570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424242">
                <a:alpha val="50000"/>
              </a:srgbClr>
            </a:solidFill>
            <a:ln w="37800">
              <a:solidFill>
                <a:srgbClr val="424242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3.45</c:v>
                </c:pt>
                <c:pt idx="1">
                  <c:v>3.3</c:v>
                </c:pt>
                <c:pt idx="2">
                  <c:v>3.45</c:v>
                </c:pt>
                <c:pt idx="3">
                  <c:v>3.3</c:v>
                </c:pt>
                <c:pt idx="4">
                  <c:v>3.15</c:v>
                </c:pt>
                <c:pt idx="5">
                  <c:v>3.15</c:v>
                </c:pt>
                <c:pt idx="6">
                  <c:v>3.15</c:v>
                </c:pt>
                <c:pt idx="7">
                  <c:v>3.2</c:v>
                </c:pt>
                <c:pt idx="8">
                  <c:v>3.1</c:v>
                </c:pt>
                <c:pt idx="9">
                  <c:v>3</c:v>
                </c:pt>
                <c:pt idx="10">
                  <c:v>3.2</c:v>
                </c:pt>
                <c:pt idx="11">
                  <c:v>3.4</c:v>
                </c:pt>
                <c:pt idx="12">
                  <c:v>3.55</c:v>
                </c:pt>
                <c:pt idx="13">
                  <c:v>3.45</c:v>
                </c:pt>
                <c:pt idx="14">
                  <c:v>3.5</c:v>
                </c:pt>
                <c:pt idx="15">
                  <c:v>3.85</c:v>
                </c:pt>
                <c:pt idx="16">
                  <c:v>3.6</c:v>
                </c:pt>
                <c:pt idx="17">
                  <c:v>3.95</c:v>
                </c:pt>
                <c:pt idx="18">
                  <c:v>3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aylor rate HIC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2.7</c:v>
                </c:pt>
                <c:pt idx="1">
                  <c:v>2.55</c:v>
                </c:pt>
                <c:pt idx="2">
                  <c:v>2.85</c:v>
                </c:pt>
                <c:pt idx="3">
                  <c:v>3.15</c:v>
                </c:pt>
                <c:pt idx="4">
                  <c:v>3</c:v>
                </c:pt>
                <c:pt idx="5">
                  <c:v>2.85</c:v>
                </c:pt>
                <c:pt idx="6">
                  <c:v>3.15</c:v>
                </c:pt>
                <c:pt idx="7">
                  <c:v>3.35</c:v>
                </c:pt>
                <c:pt idx="8">
                  <c:v>3.4</c:v>
                </c:pt>
                <c:pt idx="9">
                  <c:v>3.75</c:v>
                </c:pt>
                <c:pt idx="10">
                  <c:v>3.95</c:v>
                </c:pt>
                <c:pt idx="11">
                  <c:v>4.3</c:v>
                </c:pt>
                <c:pt idx="12">
                  <c:v>4.6</c:v>
                </c:pt>
                <c:pt idx="13">
                  <c:v>4.8</c:v>
                </c:pt>
                <c:pt idx="14">
                  <c:v>5</c:v>
                </c:pt>
                <c:pt idx="15">
                  <c:v>4.75</c:v>
                </c:pt>
                <c:pt idx="16">
                  <c:v>4.8</c:v>
                </c:pt>
                <c:pt idx="17">
                  <c:v>5.6</c:v>
                </c:pt>
                <c:pt idx="18">
                  <c:v>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D$2:$D$20</c:f>
              <c:numCache>
                <c:formatCode>General</c:formatCode>
                <c:ptCount val="1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  <c:pt idx="9">
                  <c:v>2.5</c:v>
                </c:pt>
                <c:pt idx="10">
                  <c:v>2.94</c:v>
                </c:pt>
                <c:pt idx="11">
                  <c:v>3.04</c:v>
                </c:pt>
                <c:pt idx="12">
                  <c:v>3.04</c:v>
                </c:pt>
                <c:pt idx="13">
                  <c:v>3.28</c:v>
                </c:pt>
                <c:pt idx="14">
                  <c:v>3.51</c:v>
                </c:pt>
                <c:pt idx="15">
                  <c:v>3.69</c:v>
                </c:pt>
                <c:pt idx="16">
                  <c:v>3.92</c:v>
                </c:pt>
                <c:pt idx="17">
                  <c:v>4.29</c:v>
                </c:pt>
                <c:pt idx="18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3214"/>
        <c:axId val="18722185"/>
      </c:lineChart>
      <c:catAx>
        <c:axId val="943232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85"/>
        <c:crossesAt val="0"/>
        <c:auto val="1"/>
        <c:lblAlgn val="ctr"/>
        <c:lblOffset val="100"/>
        <c:noMultiLvlLbl val="0"/>
      </c:catAx>
      <c:valAx>
        <c:axId val="187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21368379688"/>
          <c:y val="0.87465526751241"/>
          <c:w val="0.562197092084007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31</xdr:row>
      <xdr:rowOff>138600</xdr:rowOff>
    </xdr:from>
    <xdr:to>
      <xdr:col>10</xdr:col>
      <xdr:colOff>462960</xdr:colOff>
      <xdr:row>33</xdr:row>
      <xdr:rowOff>138600</xdr:rowOff>
    </xdr:to>
    <xdr:sp>
      <xdr:nvSpPr>
        <xdr:cNvPr id="2" name="Text 1"/>
        <xdr:cNvSpPr/>
      </xdr:nvSpPr>
      <xdr:spPr>
        <a:xfrm>
          <a:off x="6917400" y="517788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6161</v>
      </c>
      <c r="B2" s="0" t="n">
        <f aca="false">E2+0.5*(E2-1.5)+0.5*G2+H2</f>
        <v>3.45</v>
      </c>
      <c r="C2" s="0" t="n">
        <f aca="false">F2+0.5*(F2-1.5)+0.5*G2+H2</f>
        <v>2.7</v>
      </c>
      <c r="D2" s="0" t="n">
        <v>3.14</v>
      </c>
      <c r="E2" s="0" t="n">
        <v>1.3</v>
      </c>
      <c r="F2" s="0" t="n">
        <v>0.8</v>
      </c>
      <c r="G2" s="0" t="n">
        <v>-1.1</v>
      </c>
      <c r="H2" s="0" t="n">
        <v>2.8</v>
      </c>
    </row>
    <row r="3" customFormat="false" ht="12.75" hidden="false" customHeight="false" outlineLevel="0" collapsed="false">
      <c r="A3" s="1" t="n">
        <v>36192</v>
      </c>
      <c r="B3" s="0" t="n">
        <f aca="false">E3+0.5*(E3-1.5)+0.5*G3+H3</f>
        <v>3.3</v>
      </c>
      <c r="C3" s="0" t="n">
        <f aca="false">F3+0.5*(F3-1.5)+0.5*G3+H3</f>
        <v>2.55</v>
      </c>
      <c r="D3" s="0" t="n">
        <v>3.12</v>
      </c>
      <c r="E3" s="0" t="n">
        <v>1.2</v>
      </c>
      <c r="F3" s="0" t="n">
        <v>0.7</v>
      </c>
      <c r="G3" s="0" t="n">
        <v>-1.1</v>
      </c>
      <c r="H3" s="0" t="n">
        <v>2.8</v>
      </c>
    </row>
    <row r="4" customFormat="false" ht="12.75" hidden="false" customHeight="false" outlineLevel="0" collapsed="false">
      <c r="A4" s="1" t="n">
        <v>36220</v>
      </c>
      <c r="B4" s="0" t="n">
        <f aca="false">E4+0.5*(E4-1.5)+0.5*G4+H4</f>
        <v>3.45</v>
      </c>
      <c r="C4" s="0" t="n">
        <f aca="false">F4+0.5*(F4-1.5)+0.5*G4+H4</f>
        <v>2.85</v>
      </c>
      <c r="D4" s="0" t="n">
        <v>2.93</v>
      </c>
      <c r="E4" s="0" t="n">
        <v>1.3</v>
      </c>
      <c r="F4" s="0" t="n">
        <v>0.9</v>
      </c>
      <c r="G4" s="0" t="n">
        <v>-1.1</v>
      </c>
      <c r="H4" s="0" t="n">
        <v>2.8</v>
      </c>
    </row>
    <row r="5" customFormat="false" ht="12.75" hidden="false" customHeight="false" outlineLevel="0" collapsed="false">
      <c r="A5" s="1" t="n">
        <v>36251</v>
      </c>
      <c r="B5" s="0" t="n">
        <f aca="false">E5+0.5*(E5-1.5)+0.5*G5+H5</f>
        <v>3.3</v>
      </c>
      <c r="C5" s="0" t="n">
        <f aca="false">F5+0.5*(F5-1.5)+0.5*G5+H5</f>
        <v>3.15</v>
      </c>
      <c r="D5" s="0" t="n">
        <v>2.71</v>
      </c>
      <c r="E5" s="0" t="n">
        <v>1.2</v>
      </c>
      <c r="F5" s="0" t="n">
        <v>1.1</v>
      </c>
      <c r="G5" s="0" t="n">
        <v>-1.1</v>
      </c>
      <c r="H5" s="0" t="n">
        <v>2.8</v>
      </c>
      <c r="J5" s="2"/>
    </row>
    <row r="6" customFormat="false" ht="12.75" hidden="false" customHeight="false" outlineLevel="0" collapsed="false">
      <c r="A6" s="1" t="n">
        <v>36281</v>
      </c>
      <c r="B6" s="0" t="n">
        <f aca="false">E6+0.5*(E6-1.5)+0.5*G6+H6</f>
        <v>3.15</v>
      </c>
      <c r="C6" s="0" t="n">
        <f aca="false">F6+0.5*(F6-1.5)+0.5*G6+H6</f>
        <v>3</v>
      </c>
      <c r="D6" s="0" t="n">
        <v>2.55</v>
      </c>
      <c r="E6" s="0" t="n">
        <v>1.1</v>
      </c>
      <c r="F6" s="0" t="n">
        <v>1</v>
      </c>
      <c r="G6" s="0" t="n">
        <v>-1.1</v>
      </c>
      <c r="H6" s="0" t="n">
        <v>2.8</v>
      </c>
    </row>
    <row r="7" customFormat="false" ht="12.75" hidden="false" customHeight="false" outlineLevel="0" collapsed="false">
      <c r="A7" s="1" t="n">
        <v>36312</v>
      </c>
      <c r="B7" s="0" t="n">
        <f aca="false">E7+0.5*(E7-1.5)+0.5*G7+H7</f>
        <v>3.15</v>
      </c>
      <c r="C7" s="0" t="n">
        <f aca="false">F7+0.5*(F7-1.5)+0.5*G7+H7</f>
        <v>2.85</v>
      </c>
      <c r="D7" s="0" t="n">
        <v>2.56</v>
      </c>
      <c r="E7" s="0" t="n">
        <v>1.1</v>
      </c>
      <c r="F7" s="0" t="n">
        <v>0.9</v>
      </c>
      <c r="G7" s="0" t="n">
        <v>-1.1</v>
      </c>
      <c r="H7" s="0" t="n">
        <v>2.8</v>
      </c>
    </row>
    <row r="8" customFormat="false" ht="12.75" hidden="false" customHeight="false" outlineLevel="0" collapsed="false">
      <c r="A8" s="1" t="n">
        <v>36342</v>
      </c>
      <c r="B8" s="0" t="n">
        <f aca="false">E8+0.5*(E8-1.5)+0.5*G8+H8</f>
        <v>3.15</v>
      </c>
      <c r="C8" s="0" t="n">
        <f aca="false">F8+0.5*(F8-1.5)+0.5*G8+H8</f>
        <v>3.15</v>
      </c>
      <c r="D8" s="0" t="n">
        <v>2.52</v>
      </c>
      <c r="E8" s="0" t="n">
        <v>1.1</v>
      </c>
      <c r="F8" s="0" t="n">
        <v>1.1</v>
      </c>
      <c r="G8" s="0" t="n">
        <v>-1.1</v>
      </c>
      <c r="H8" s="0" t="n">
        <v>2.8</v>
      </c>
    </row>
    <row r="9" customFormat="false" ht="12.75" hidden="false" customHeight="false" outlineLevel="0" collapsed="false">
      <c r="A9" s="1" t="n">
        <v>36373</v>
      </c>
      <c r="B9" s="0" t="n">
        <f aca="false">E9+0.5*(E9-1.5)+0.5*G9+H9</f>
        <v>3.2</v>
      </c>
      <c r="C9" s="0" t="n">
        <f aca="false">F9+0.5*(F9-1.5)+0.5*G9+H9</f>
        <v>3.35</v>
      </c>
      <c r="D9" s="0" t="n">
        <v>2.44</v>
      </c>
      <c r="E9" s="0" t="n">
        <v>1.1</v>
      </c>
      <c r="F9" s="0" t="n">
        <v>1.2</v>
      </c>
      <c r="G9" s="0" t="n">
        <v>-1</v>
      </c>
      <c r="H9" s="0" t="n">
        <v>2.8</v>
      </c>
    </row>
    <row r="10" customFormat="false" ht="12.75" hidden="false" customHeight="false" outlineLevel="0" collapsed="false">
      <c r="A10" s="1" t="n">
        <v>36404</v>
      </c>
      <c r="B10" s="0" t="n">
        <f aca="false">E10+0.5*(E10-1.5)+0.5*G10+H10</f>
        <v>3.1</v>
      </c>
      <c r="C10" s="0" t="n">
        <f aca="false">F10+0.5*(F10-1.5)+0.5*G10+H10</f>
        <v>3.4</v>
      </c>
      <c r="D10" s="0" t="n">
        <v>2.43</v>
      </c>
      <c r="E10" s="0" t="n">
        <v>1</v>
      </c>
      <c r="F10" s="0" t="n">
        <v>1.2</v>
      </c>
      <c r="G10" s="0" t="n">
        <v>-0.9</v>
      </c>
      <c r="H10" s="0" t="n">
        <v>2.8</v>
      </c>
    </row>
    <row r="11" customFormat="false" ht="12.75" hidden="false" customHeight="false" outlineLevel="0" collapsed="false">
      <c r="A11" s="1" t="n">
        <v>36434</v>
      </c>
      <c r="B11" s="0" t="n">
        <f aca="false">E11+0.5*(E11-1.5)+0.5*G11+H11</f>
        <v>3</v>
      </c>
      <c r="C11" s="0" t="n">
        <f aca="false">F11+0.5*(F11-1.5)+0.5*G11+H11</f>
        <v>3.75</v>
      </c>
      <c r="D11" s="0" t="n">
        <v>2.5</v>
      </c>
      <c r="E11" s="0" t="n">
        <v>0.9</v>
      </c>
      <c r="F11" s="0" t="n">
        <v>1.4</v>
      </c>
      <c r="G11" s="0" t="n">
        <v>-0.8</v>
      </c>
      <c r="H11" s="0" t="n">
        <v>2.8</v>
      </c>
    </row>
    <row r="12" customFormat="false" ht="12.75" hidden="false" customHeight="false" outlineLevel="0" collapsed="false">
      <c r="A12" s="1" t="n">
        <v>36465</v>
      </c>
      <c r="B12" s="0" t="n">
        <f aca="false">E12+0.5*(E12-1.5)+0.5*G12+H12</f>
        <v>3.2</v>
      </c>
      <c r="C12" s="0" t="n">
        <f aca="false">F12+0.5*(F12-1.5)+0.5*G12+H12</f>
        <v>3.95</v>
      </c>
      <c r="D12" s="0" t="n">
        <v>2.94</v>
      </c>
      <c r="E12" s="0" t="n">
        <v>1</v>
      </c>
      <c r="F12" s="0" t="n">
        <v>1.5</v>
      </c>
      <c r="G12" s="0" t="n">
        <v>-0.7</v>
      </c>
      <c r="H12" s="0" t="n">
        <v>2.8</v>
      </c>
    </row>
    <row r="13" customFormat="false" ht="12.75" hidden="false" customHeight="false" outlineLevel="0" collapsed="false">
      <c r="A13" s="1" t="n">
        <v>36495</v>
      </c>
      <c r="B13" s="0" t="n">
        <f aca="false">E13+0.5*(E13-1.5)+0.5*G13+H13</f>
        <v>3.4</v>
      </c>
      <c r="C13" s="0" t="n">
        <f aca="false">F13+0.5*(F13-1.5)+0.5*G13+H13</f>
        <v>4.3</v>
      </c>
      <c r="D13" s="0" t="n">
        <v>3.04</v>
      </c>
      <c r="E13" s="0" t="n">
        <v>1.1</v>
      </c>
      <c r="F13" s="0" t="n">
        <v>1.7</v>
      </c>
      <c r="G13" s="0" t="n">
        <v>-0.6</v>
      </c>
      <c r="H13" s="0" t="n">
        <v>2.8</v>
      </c>
    </row>
    <row r="14" customFormat="false" ht="12.75" hidden="false" customHeight="false" outlineLevel="0" collapsed="false">
      <c r="A14" s="1" t="n">
        <v>36526</v>
      </c>
      <c r="B14" s="0" t="n">
        <f aca="false">E14+0.5*(E14-1.5)+0.5*G14+H14</f>
        <v>3.55</v>
      </c>
      <c r="C14" s="0" t="n">
        <f aca="false">F14+0.5*(F14-1.5)+0.5*G14+H14</f>
        <v>4.6</v>
      </c>
      <c r="D14" s="0" t="n">
        <v>3.04</v>
      </c>
      <c r="E14" s="0" t="n">
        <v>1.2</v>
      </c>
      <c r="F14" s="0" t="n">
        <v>1.9</v>
      </c>
      <c r="G14" s="0" t="n">
        <v>-0.6</v>
      </c>
      <c r="H14" s="0" t="n">
        <v>2.8</v>
      </c>
    </row>
    <row r="15" customFormat="false" ht="12.75" hidden="false" customHeight="false" outlineLevel="0" collapsed="false">
      <c r="A15" s="1" t="n">
        <v>36557</v>
      </c>
      <c r="B15" s="0" t="n">
        <f aca="false">E15+0.5*(E15-1.5)+0.5*G15+H15</f>
        <v>3.45</v>
      </c>
      <c r="C15" s="0" t="n">
        <f aca="false">F15+0.5*(F15-1.5)+0.5*G15+H15</f>
        <v>4.8</v>
      </c>
      <c r="D15" s="0" t="n">
        <v>3.28</v>
      </c>
      <c r="E15" s="0" t="n">
        <v>1.1</v>
      </c>
      <c r="F15" s="0" t="n">
        <v>2</v>
      </c>
      <c r="G15" s="0" t="n">
        <v>-0.5</v>
      </c>
      <c r="H15" s="0" t="n">
        <v>2.8</v>
      </c>
    </row>
    <row r="16" customFormat="false" ht="12.75" hidden="false" customHeight="false" outlineLevel="0" collapsed="false">
      <c r="A16" s="1" t="n">
        <v>36586</v>
      </c>
      <c r="B16" s="0" t="n">
        <f aca="false">E16+0.5*(E16-1.5)+0.5*G16+H16</f>
        <v>3.5</v>
      </c>
      <c r="C16" s="0" t="n">
        <f aca="false">F16+0.5*(F16-1.5)+0.5*G16+H16</f>
        <v>5</v>
      </c>
      <c r="D16" s="0" t="n">
        <v>3.51</v>
      </c>
      <c r="E16" s="0" t="n">
        <v>1.1</v>
      </c>
      <c r="F16" s="0" t="n">
        <v>2.1</v>
      </c>
      <c r="G16" s="0" t="n">
        <v>-0.4</v>
      </c>
      <c r="H16" s="0" t="n">
        <v>2.8</v>
      </c>
    </row>
    <row r="17" customFormat="false" ht="12.75" hidden="false" customHeight="false" outlineLevel="0" collapsed="false">
      <c r="A17" s="1" t="n">
        <v>36617</v>
      </c>
      <c r="B17" s="0" t="n">
        <f aca="false">E17+0.5*(E17-1.5)+0.5*G17+H17</f>
        <v>3.85</v>
      </c>
      <c r="C17" s="0" t="n">
        <f aca="false">F17+0.5*(F17-1.5)+0.5*G17+H17</f>
        <v>4.75</v>
      </c>
      <c r="D17" s="0" t="n">
        <v>3.69</v>
      </c>
      <c r="E17" s="0" t="n">
        <v>1.3</v>
      </c>
      <c r="F17" s="0" t="n">
        <v>1.9</v>
      </c>
      <c r="G17" s="0" t="n">
        <v>-0.3</v>
      </c>
      <c r="H17" s="0" t="n">
        <v>2.8</v>
      </c>
    </row>
    <row r="18" customFormat="false" ht="12.75" hidden="false" customHeight="false" outlineLevel="0" collapsed="false">
      <c r="A18" s="1" t="n">
        <v>36647</v>
      </c>
      <c r="B18" s="0" t="n">
        <f aca="false">E18+0.5*(E18-1.5)+0.5*G18+H18</f>
        <v>3.6</v>
      </c>
      <c r="C18" s="0" t="n">
        <f aca="false">F18+0.5*(F18-1.5)+0.5*G18+H18</f>
        <v>4.8</v>
      </c>
      <c r="D18" s="0" t="n">
        <v>3.92</v>
      </c>
      <c r="E18" s="0" t="n">
        <v>1.1</v>
      </c>
      <c r="F18" s="0" t="n">
        <v>1.9</v>
      </c>
      <c r="G18" s="0" t="n">
        <v>-0.2</v>
      </c>
      <c r="H18" s="0" t="n">
        <v>2.8</v>
      </c>
    </row>
    <row r="19" customFormat="false" ht="12.75" hidden="false" customHeight="false" outlineLevel="0" collapsed="false">
      <c r="A19" s="1" t="n">
        <v>36678</v>
      </c>
      <c r="B19" s="0" t="n">
        <f aca="false">E19+0.5*(E19-1.5)+0.5*G19+H19</f>
        <v>3.95</v>
      </c>
      <c r="C19" s="0" t="n">
        <f aca="false">F19+0.5*(F19-1.5)+0.5*G19+H19</f>
        <v>5.6</v>
      </c>
      <c r="D19" s="0" t="n">
        <v>4.29</v>
      </c>
      <c r="E19" s="0" t="n">
        <v>1.3</v>
      </c>
      <c r="F19" s="0" t="n">
        <v>2.4</v>
      </c>
      <c r="G19" s="0" t="n">
        <v>-0.1</v>
      </c>
      <c r="H19" s="0" t="n">
        <v>2.8</v>
      </c>
    </row>
    <row r="20" customFormat="false" ht="12.75" hidden="false" customHeight="false" outlineLevel="0" collapsed="false">
      <c r="A20" s="1" t="n">
        <v>36708</v>
      </c>
      <c r="B20" s="0" t="n">
        <f aca="false">E20+0.5*(E20-1.5)+0.5*G20+H20</f>
        <v>3.95</v>
      </c>
      <c r="C20" s="0" t="n">
        <f aca="false">F20+0.5*(F20-1.5)+0.5*G20+H20</f>
        <v>5.6</v>
      </c>
      <c r="D20" s="0" t="n">
        <v>4.3</v>
      </c>
      <c r="E20" s="0" t="n">
        <v>1.3</v>
      </c>
      <c r="F20" s="0" t="n">
        <v>2.4</v>
      </c>
      <c r="G20" s="0" t="n">
        <v>-0.1</v>
      </c>
      <c r="H20" s="0" t="n">
        <v>2.8</v>
      </c>
    </row>
    <row r="21" customFormat="false" ht="12.75" hidden="false" customHeight="false" outlineLevel="0" collapsed="false">
      <c r="G21" s="0" t="n">
        <v>-0.1</v>
      </c>
      <c r="H21" s="0" t="n">
        <v>2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49:49Z</dcterms:created>
  <dc:creator>pb</dc:creator>
  <dc:description/>
  <dc:language>en-US</dc:language>
  <cp:lastModifiedBy>Rechenzentrum</cp:lastModifiedBy>
  <cp:lastPrinted>2000-09-06T08:44:14Z</cp:lastPrinted>
  <cp:revision>0</cp:revision>
  <dc:subject/>
  <dc:title/>
</cp:coreProperties>
</file>