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 rate</t>
  </si>
  <si>
    <t xml:space="preserve">nominal money market rate</t>
  </si>
  <si>
    <t xml:space="preserve">real money market rate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638444567015996"/>
          <c:w val="0.980264594157971"/>
          <c:h val="0.797366243794815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 money marke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7.18</c:v>
                </c:pt>
                <c:pt idx="1">
                  <c:v>4.66</c:v>
                </c:pt>
                <c:pt idx="2">
                  <c:v>4.43</c:v>
                </c:pt>
                <c:pt idx="3">
                  <c:v>8.73</c:v>
                </c:pt>
                <c:pt idx="4">
                  <c:v>10.5</c:v>
                </c:pt>
                <c:pt idx="5">
                  <c:v>5.82</c:v>
                </c:pt>
                <c:pt idx="6">
                  <c:v>5.05</c:v>
                </c:pt>
                <c:pt idx="7">
                  <c:v>5.54</c:v>
                </c:pt>
                <c:pt idx="8">
                  <c:v>7.93</c:v>
                </c:pt>
                <c:pt idx="9">
                  <c:v>11.2</c:v>
                </c:pt>
                <c:pt idx="10">
                  <c:v>13.36</c:v>
                </c:pt>
                <c:pt idx="11">
                  <c:v>16.38</c:v>
                </c:pt>
                <c:pt idx="12">
                  <c:v>12.26</c:v>
                </c:pt>
                <c:pt idx="13">
                  <c:v>9.09</c:v>
                </c:pt>
                <c:pt idx="14">
                  <c:v>10.23</c:v>
                </c:pt>
                <c:pt idx="15">
                  <c:v>8.1</c:v>
                </c:pt>
                <c:pt idx="16">
                  <c:v>6.81</c:v>
                </c:pt>
                <c:pt idx="17">
                  <c:v>6.66</c:v>
                </c:pt>
                <c:pt idx="18">
                  <c:v>7.57</c:v>
                </c:pt>
                <c:pt idx="19">
                  <c:v>9.22</c:v>
                </c:pt>
                <c:pt idx="20">
                  <c:v>8.1</c:v>
                </c:pt>
                <c:pt idx="21">
                  <c:v>5.69</c:v>
                </c:pt>
                <c:pt idx="22">
                  <c:v>3.52</c:v>
                </c:pt>
                <c:pt idx="23">
                  <c:v>3.02</c:v>
                </c:pt>
                <c:pt idx="24">
                  <c:v>4.2</c:v>
                </c:pt>
                <c:pt idx="25">
                  <c:v>5.84</c:v>
                </c:pt>
                <c:pt idx="26">
                  <c:v>5.3</c:v>
                </c:pt>
                <c:pt idx="27">
                  <c:v>5.46</c:v>
                </c:pt>
                <c:pt idx="28">
                  <c:v>5.35</c:v>
                </c:pt>
                <c:pt idx="29">
                  <c:v>4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 money marke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1.44568798425703</c:v>
                </c:pt>
                <c:pt idx="1">
                  <c:v>0.471107093224068</c:v>
                </c:pt>
                <c:pt idx="2">
                  <c:v>1.20809569140376</c:v>
                </c:pt>
                <c:pt idx="3">
                  <c:v>2.6846890061183</c:v>
                </c:pt>
                <c:pt idx="4">
                  <c:v>0.0222844858348576</c:v>
                </c:pt>
                <c:pt idx="5">
                  <c:v>-2.90173077976064</c:v>
                </c:pt>
                <c:pt idx="6">
                  <c:v>-0.538353584306738</c:v>
                </c:pt>
                <c:pt idx="7">
                  <c:v>-0.737994764077288</c:v>
                </c:pt>
                <c:pt idx="8">
                  <c:v>0.564113906274473</c:v>
                </c:pt>
                <c:pt idx="9">
                  <c:v>0.509897566975537</c:v>
                </c:pt>
                <c:pt idx="10">
                  <c:v>0.699324109318594</c:v>
                </c:pt>
                <c:pt idx="11">
                  <c:v>6.55853548499879</c:v>
                </c:pt>
                <c:pt idx="12">
                  <c:v>6.27349980155862</c:v>
                </c:pt>
                <c:pt idx="13">
                  <c:v>5.93486999765918</c:v>
                </c:pt>
                <c:pt idx="14">
                  <c:v>6.00591838419908</c:v>
                </c:pt>
                <c:pt idx="15">
                  <c:v>4.59794891815011</c:v>
                </c:pt>
                <c:pt idx="16">
                  <c:v>4.97173873648903</c:v>
                </c:pt>
                <c:pt idx="17">
                  <c:v>2.98798436799419</c:v>
                </c:pt>
                <c:pt idx="18">
                  <c:v>3.62782616173757</c:v>
                </c:pt>
                <c:pt idx="19">
                  <c:v>4.51354512010011</c:v>
                </c:pt>
                <c:pt idx="20">
                  <c:v>2.84413724952155</c:v>
                </c:pt>
                <c:pt idx="21">
                  <c:v>1.54344057765299</c:v>
                </c:pt>
                <c:pt idx="22">
                  <c:v>0.532729097967387</c:v>
                </c:pt>
                <c:pt idx="23">
                  <c:v>0.108835515265082</c:v>
                </c:pt>
                <c:pt idx="24">
                  <c:v>1.62787923796277</c:v>
                </c:pt>
                <c:pt idx="25">
                  <c:v>3.07204308932569</c:v>
                </c:pt>
                <c:pt idx="26">
                  <c:v>2.41210404496233</c:v>
                </c:pt>
                <c:pt idx="27">
                  <c:v>3.14559314832253</c:v>
                </c:pt>
                <c:pt idx="28">
                  <c:v>3.81447927372042</c:v>
                </c:pt>
                <c:pt idx="29">
                  <c:v>2.8060539012294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0">
                  <c:v>8.42991268781956</c:v>
                </c:pt>
                <c:pt idx="1">
                  <c:v>6.2174243754782</c:v>
                </c:pt>
                <c:pt idx="2">
                  <c:v>5.84693988394266</c:v>
                </c:pt>
                <c:pt idx="3">
                  <c:v>11.4055052354527</c:v>
                </c:pt>
                <c:pt idx="4">
                  <c:v>16.3487112499958</c:v>
                </c:pt>
                <c:pt idx="5">
                  <c:v>12.3119977234011</c:v>
                </c:pt>
                <c:pt idx="6">
                  <c:v>8.96512307936434</c:v>
                </c:pt>
                <c:pt idx="7">
                  <c:v>10.7392285590292</c:v>
                </c:pt>
                <c:pt idx="8">
                  <c:v>13.8028646119717</c:v>
                </c:pt>
                <c:pt idx="9">
                  <c:v>18.7032479144563</c:v>
                </c:pt>
                <c:pt idx="10">
                  <c:v>20.0113720024749</c:v>
                </c:pt>
                <c:pt idx="11">
                  <c:v>15.5377935260304</c:v>
                </c:pt>
                <c:pt idx="12">
                  <c:v>7.42323251582862</c:v>
                </c:pt>
                <c:pt idx="13">
                  <c:v>3.79201833413564</c:v>
                </c:pt>
                <c:pt idx="14">
                  <c:v>7.19492095443935</c:v>
                </c:pt>
                <c:pt idx="15">
                  <c:v>6.21633163918266</c:v>
                </c:pt>
                <c:pt idx="16">
                  <c:v>3.6483697453483</c:v>
                </c:pt>
                <c:pt idx="17">
                  <c:v>6.47893404401503</c:v>
                </c:pt>
                <c:pt idx="18">
                  <c:v>7.54261194250835</c:v>
                </c:pt>
                <c:pt idx="19">
                  <c:v>9.04193977738236</c:v>
                </c:pt>
                <c:pt idx="20">
                  <c:v>9.35761167915924</c:v>
                </c:pt>
                <c:pt idx="21">
                  <c:v>6.30714923957091</c:v>
                </c:pt>
                <c:pt idx="22">
                  <c:v>4.92609499043364</c:v>
                </c:pt>
                <c:pt idx="23">
                  <c:v>4.64849102874203</c:v>
                </c:pt>
                <c:pt idx="24">
                  <c:v>4.65171857343351</c:v>
                </c:pt>
                <c:pt idx="25">
                  <c:v>4.76800080004604</c:v>
                </c:pt>
                <c:pt idx="26">
                  <c:v>5.17501849820319</c:v>
                </c:pt>
                <c:pt idx="27">
                  <c:v>5.02064592936439</c:v>
                </c:pt>
                <c:pt idx="28">
                  <c:v>4.32112731385212</c:v>
                </c:pt>
                <c:pt idx="29">
                  <c:v>5.489017489406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B$3</c:f>
              <c:strCache>
                <c:ptCount val="1"/>
                <c:pt idx="0">
                  <c:v>infla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5.73431201574297</c:v>
                </c:pt>
                <c:pt idx="1">
                  <c:v>4.18889290677593</c:v>
                </c:pt>
                <c:pt idx="2">
                  <c:v>3.22190430859624</c:v>
                </c:pt>
                <c:pt idx="3">
                  <c:v>6.0453109938817</c:v>
                </c:pt>
                <c:pt idx="4">
                  <c:v>10.4777155141651</c:v>
                </c:pt>
                <c:pt idx="5">
                  <c:v>8.72173077976064</c:v>
                </c:pt>
                <c:pt idx="6">
                  <c:v>5.58835358430674</c:v>
                </c:pt>
                <c:pt idx="7">
                  <c:v>6.27799476407729</c:v>
                </c:pt>
                <c:pt idx="8">
                  <c:v>7.36588609372553</c:v>
                </c:pt>
                <c:pt idx="9">
                  <c:v>10.6901024330245</c:v>
                </c:pt>
                <c:pt idx="10">
                  <c:v>12.6606758906814</c:v>
                </c:pt>
                <c:pt idx="11">
                  <c:v>9.82146451500121</c:v>
                </c:pt>
                <c:pt idx="12">
                  <c:v>5.98650019844138</c:v>
                </c:pt>
                <c:pt idx="13">
                  <c:v>3.15513000234082</c:v>
                </c:pt>
                <c:pt idx="14">
                  <c:v>4.22408161580092</c:v>
                </c:pt>
                <c:pt idx="15">
                  <c:v>3.50205108184989</c:v>
                </c:pt>
                <c:pt idx="16">
                  <c:v>1.83826126351097</c:v>
                </c:pt>
                <c:pt idx="17">
                  <c:v>3.67201563200581</c:v>
                </c:pt>
                <c:pt idx="18">
                  <c:v>3.94217383826243</c:v>
                </c:pt>
                <c:pt idx="19">
                  <c:v>4.70645487989989</c:v>
                </c:pt>
                <c:pt idx="20">
                  <c:v>5.25586275047845</c:v>
                </c:pt>
                <c:pt idx="21">
                  <c:v>4.14655942234701</c:v>
                </c:pt>
                <c:pt idx="22">
                  <c:v>2.98727090203261</c:v>
                </c:pt>
                <c:pt idx="23">
                  <c:v>2.91116448473492</c:v>
                </c:pt>
                <c:pt idx="24">
                  <c:v>2.57212076203723</c:v>
                </c:pt>
                <c:pt idx="25">
                  <c:v>2.76795691067431</c:v>
                </c:pt>
                <c:pt idx="26">
                  <c:v>2.88789595503767</c:v>
                </c:pt>
                <c:pt idx="27">
                  <c:v>2.31440685167748</c:v>
                </c:pt>
                <c:pt idx="28">
                  <c:v>1.53552072627958</c:v>
                </c:pt>
                <c:pt idx="29">
                  <c:v>2.16394609877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2913"/>
        <c:axId val="84987102"/>
      </c:lineChart>
      <c:catAx>
        <c:axId val="708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102"/>
        <c:crossesAt val="0"/>
        <c:auto val="1"/>
        <c:lblAlgn val="ctr"/>
        <c:lblOffset val="100"/>
        <c:noMultiLvlLbl val="0"/>
      </c:catAx>
      <c:valAx>
        <c:axId val="849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583067720386"/>
          <c:y val="0.846387203530061"/>
          <c:w val="0.53604331310308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00</xdr:colOff>
      <xdr:row>1</xdr:row>
      <xdr:rowOff>64080</xdr:rowOff>
    </xdr:from>
    <xdr:to>
      <xdr:col>7</xdr:col>
      <xdr:colOff>549720</xdr:colOff>
      <xdr:row>3</xdr:row>
      <xdr:rowOff>120240</xdr:rowOff>
    </xdr:to>
    <xdr:sp>
      <xdr:nvSpPr>
        <xdr:cNvPr id="1" name="Text 1"/>
        <xdr:cNvSpPr/>
      </xdr:nvSpPr>
      <xdr:spPr>
        <a:xfrm>
          <a:off x="3299760" y="226800"/>
          <a:ext cx="293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4: Taylor Rule for the United Sta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1880</xdr:colOff>
      <xdr:row>32</xdr:row>
      <xdr:rowOff>8640</xdr:rowOff>
    </xdr:from>
    <xdr:to>
      <xdr:col>10</xdr:col>
      <xdr:colOff>442440</xdr:colOff>
      <xdr:row>34</xdr:row>
      <xdr:rowOff>8640</xdr:rowOff>
    </xdr:to>
    <xdr:sp>
      <xdr:nvSpPr>
        <xdr:cNvPr id="2" name="Text 2"/>
        <xdr:cNvSpPr/>
      </xdr:nvSpPr>
      <xdr:spPr>
        <a:xfrm>
          <a:off x="6241320" y="521064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5.73431201574297</v>
      </c>
      <c r="C4" s="0" t="n">
        <v>7.18</v>
      </c>
      <c r="D4" s="0" t="n">
        <f aca="false">C4-B4</f>
        <v>1.44568798425703</v>
      </c>
      <c r="E4" s="0" t="n">
        <f aca="false">B4+G4+0.5*(B4-H4)+0.5*F4</f>
        <v>8.42991268781956</v>
      </c>
      <c r="F4" s="2" t="n">
        <v>-2.3431106715898</v>
      </c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4.18889290677593</v>
      </c>
      <c r="C5" s="0" t="n">
        <v>4.66</v>
      </c>
      <c r="D5" s="0" t="n">
        <f aca="false">C5-B5</f>
        <v>0.471107093224068</v>
      </c>
      <c r="E5" s="0" t="n">
        <f aca="false">B5+G5+0.5*(B5-H5)+0.5*F5</f>
        <v>6.2174243754782</v>
      </c>
      <c r="F5" s="2" t="n">
        <v>-2.13182996937139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3.22190430859624</v>
      </c>
      <c r="C6" s="0" t="n">
        <v>4.43</v>
      </c>
      <c r="D6" s="0" t="n">
        <f aca="false">C6-B6</f>
        <v>1.20809569140376</v>
      </c>
      <c r="E6" s="0" t="n">
        <f aca="false">B6+G6+0.5*(B6-H6)+0.5*F6</f>
        <v>5.84693988394266</v>
      </c>
      <c r="F6" s="2" t="n">
        <v>0.0281668420966108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6.0453109938817</v>
      </c>
      <c r="C7" s="0" t="n">
        <v>8.73</v>
      </c>
      <c r="D7" s="0" t="n">
        <f aca="false">C7-B7</f>
        <v>2.6846890061183</v>
      </c>
      <c r="E7" s="0" t="n">
        <f aca="false">B7+G7+0.5*(B7-H7)+0.5*F7</f>
        <v>11.4055052354527</v>
      </c>
      <c r="F7" s="2" t="n">
        <v>2.67507748926021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10.4777155141651</v>
      </c>
      <c r="C8" s="0" t="n">
        <v>10.5</v>
      </c>
      <c r="D8" s="0" t="n">
        <f aca="false">C8-B8</f>
        <v>0.0222844858348576</v>
      </c>
      <c r="E8" s="0" t="n">
        <f aca="false">B8+G8+0.5*(B8-H8)+0.5*F8</f>
        <v>16.3487112499958</v>
      </c>
      <c r="F8" s="2" t="n">
        <v>-0.735724042503927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8.72173077976064</v>
      </c>
      <c r="C9" s="0" t="n">
        <v>5.82</v>
      </c>
      <c r="D9" s="0" t="n">
        <f aca="false">C9-B9</f>
        <v>-2.90173077976064</v>
      </c>
      <c r="E9" s="0" t="n">
        <f aca="false">B9+G9+0.5*(B9-H9)+0.5*F9</f>
        <v>12.3119977234011</v>
      </c>
      <c r="F9" s="2" t="n">
        <v>-3.54119689247981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5.58835358430674</v>
      </c>
      <c r="C10" s="0" t="n">
        <v>5.05</v>
      </c>
      <c r="D10" s="0" t="n">
        <f aca="false">C10-B10</f>
        <v>-0.538353584306738</v>
      </c>
      <c r="E10" s="0" t="n">
        <f aca="false">B10+G10+0.5*(B10-H10)+0.5*F10</f>
        <v>8.96512307936434</v>
      </c>
      <c r="F10" s="2" t="n">
        <v>-0.83481459419153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6.27799476407729</v>
      </c>
      <c r="C11" s="0" t="n">
        <v>5.54</v>
      </c>
      <c r="D11" s="0" t="n">
        <f aca="false">C11-B11</f>
        <v>-0.737994764077288</v>
      </c>
      <c r="E11" s="0" t="n">
        <f aca="false">B11+G11+0.5*(B11-H11)+0.5*F11</f>
        <v>10.7392285590292</v>
      </c>
      <c r="F11" s="2" t="n">
        <v>0.644472825826559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7.36588609372553</v>
      </c>
      <c r="C12" s="0" t="n">
        <v>7.93</v>
      </c>
      <c r="D12" s="0" t="n">
        <f aca="false">C12-B12</f>
        <v>0.564113906274473</v>
      </c>
      <c r="E12" s="0" t="n">
        <f aca="false">B12+G12+0.5*(B12-H12)+0.5*F12</f>
        <v>13.8028646119717</v>
      </c>
      <c r="F12" s="2" t="n">
        <v>3.50807094276673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10.6901024330245</v>
      </c>
      <c r="C13" s="0" t="n">
        <v>11.2</v>
      </c>
      <c r="D13" s="0" t="n">
        <f aca="false">C13-B13</f>
        <v>0.509897566975537</v>
      </c>
      <c r="E13" s="0" t="n">
        <f aca="false">B13+G13+0.5*(B13-H13)+0.5*F13</f>
        <v>18.7032479144563</v>
      </c>
      <c r="F13" s="2" t="n">
        <v>3.33618852983926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12.6606758906814</v>
      </c>
      <c r="C14" s="0" t="n">
        <v>13.36</v>
      </c>
      <c r="D14" s="0" t="n">
        <f aca="false">C14-B14</f>
        <v>0.699324109318594</v>
      </c>
      <c r="E14" s="0" t="n">
        <f aca="false">B14+G14+0.5*(B14-H14)+0.5*F14</f>
        <v>20.0113720024749</v>
      </c>
      <c r="F14" s="2" t="n">
        <v>0.040716332905516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9.82146451500121</v>
      </c>
      <c r="C15" s="0" t="n">
        <v>16.38</v>
      </c>
      <c r="D15" s="0" t="n">
        <f aca="false">C15-B15</f>
        <v>6.55853548499879</v>
      </c>
      <c r="E15" s="0" t="n">
        <f aca="false">B15+G15+0.5*(B15-H15)+0.5*F15</f>
        <v>15.5377935260304</v>
      </c>
      <c r="F15" s="2" t="n">
        <v>-0.388806492942795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5.98650019844138</v>
      </c>
      <c r="C16" s="0" t="n">
        <v>12.26</v>
      </c>
      <c r="D16" s="0" t="n">
        <f aca="false">C16-B16</f>
        <v>6.27349980155862</v>
      </c>
      <c r="E16" s="0" t="n">
        <f aca="false">B16+G16+0.5*(B16-H16)+0.5*F16</f>
        <v>7.42323251582862</v>
      </c>
      <c r="F16" s="2" t="n">
        <v>-5.11303556366691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3.15513000234082</v>
      </c>
      <c r="C17" s="0" t="n">
        <v>9.09</v>
      </c>
      <c r="D17" s="0" t="n">
        <f aca="false">C17-B17</f>
        <v>5.93486999765918</v>
      </c>
      <c r="E17" s="0" t="n">
        <f aca="false">B17+G17+0.5*(B17-H17)+0.5*F17</f>
        <v>3.79201833413564</v>
      </c>
      <c r="F17" s="2" t="n">
        <v>-3.88135333875119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4.22408161580092</v>
      </c>
      <c r="C18" s="0" t="n">
        <v>10.23</v>
      </c>
      <c r="D18" s="0" t="n">
        <f aca="false">C18-B18</f>
        <v>6.00591838419908</v>
      </c>
      <c r="E18" s="0" t="n">
        <f aca="false">B18+G18+0.5*(B18-H18)+0.5*F18</f>
        <v>7.19492095443935</v>
      </c>
      <c r="F18" s="2" t="n">
        <v>-0.282402938524079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3.50205108184989</v>
      </c>
      <c r="C19" s="0" t="n">
        <v>8.1</v>
      </c>
      <c r="D19" s="0" t="n">
        <f aca="false">C19-B19</f>
        <v>4.59794891815011</v>
      </c>
      <c r="E19" s="0" t="n">
        <f aca="false">B19+G19+0.5*(B19-H19)+0.5*F19</f>
        <v>6.21633163918266</v>
      </c>
      <c r="F19" s="2" t="n">
        <v>-0.073489967184337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1.83826126351097</v>
      </c>
      <c r="C20" s="0" t="n">
        <v>6.81</v>
      </c>
      <c r="D20" s="0" t="n">
        <f aca="false">C20-B20</f>
        <v>4.97173873648903</v>
      </c>
      <c r="E20" s="0" t="n">
        <f aca="false">B20+G20+0.5*(B20-H20)+0.5*F20</f>
        <v>3.6483697453483</v>
      </c>
      <c r="F20" s="2" t="n">
        <v>-0.218044299836306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3.67201563200581</v>
      </c>
      <c r="C21" s="0" t="n">
        <v>6.66</v>
      </c>
      <c r="D21" s="0" t="n">
        <f aca="false">C21-B21</f>
        <v>2.98798436799419</v>
      </c>
      <c r="E21" s="0" t="n">
        <f aca="false">B21+G21+0.5*(B21-H21)+0.5*F21</f>
        <v>6.47893404401503</v>
      </c>
      <c r="F21" s="2" t="n">
        <v>-0.0581788079873746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3.94217383826243</v>
      </c>
      <c r="C22" s="0" t="n">
        <v>7.57</v>
      </c>
      <c r="D22" s="0" t="n">
        <f aca="false">C22-B22</f>
        <v>3.62782616173757</v>
      </c>
      <c r="E22" s="0" t="n">
        <f aca="false">B22+G22+0.5*(B22-H22)+0.5*F22</f>
        <v>7.54261194250835</v>
      </c>
      <c r="F22" s="2" t="n">
        <v>1.25870237022941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4.70645487989989</v>
      </c>
      <c r="C23" s="0" t="n">
        <v>9.22</v>
      </c>
      <c r="D23" s="0" t="n">
        <f aca="false">C23-B23</f>
        <v>4.51354512010011</v>
      </c>
      <c r="E23" s="0" t="n">
        <f aca="false">B23+G23+0.5*(B23-H23)+0.5*F23</f>
        <v>9.04193977738236</v>
      </c>
      <c r="F23" s="2" t="n">
        <v>1.96451491506504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5.25586275047845</v>
      </c>
      <c r="C24" s="0" t="n">
        <v>8.1</v>
      </c>
      <c r="D24" s="0" t="n">
        <f aca="false">C24-B24</f>
        <v>2.84413724952155</v>
      </c>
      <c r="E24" s="0" t="n">
        <f aca="false">B24+G24+0.5*(B24-H24)+0.5*F24</f>
        <v>9.35761167915924</v>
      </c>
      <c r="F24" s="2" t="n">
        <v>0.947635106883149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4.14655942234701</v>
      </c>
      <c r="C25" s="0" t="n">
        <v>5.69</v>
      </c>
      <c r="D25" s="0" t="n">
        <f aca="false">C25-B25</f>
        <v>1.54344057765299</v>
      </c>
      <c r="E25" s="0" t="n">
        <f aca="false">B25+G25+0.5*(B25-H25)+0.5*F25</f>
        <v>6.30714923957091</v>
      </c>
      <c r="F25" s="2" t="n">
        <v>-1.8253797878992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2.98727090203261</v>
      </c>
      <c r="C26" s="0" t="n">
        <v>3.52</v>
      </c>
      <c r="D26" s="0" t="n">
        <f aca="false">C26-B26</f>
        <v>0.532729097967387</v>
      </c>
      <c r="E26" s="0" t="n">
        <f aca="false">B26+G26+0.5*(B26-H26)+0.5*F26</f>
        <v>4.92609499043364</v>
      </c>
      <c r="F26" s="2" t="n">
        <v>-1.10962272523056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2.91116448473492</v>
      </c>
      <c r="C27" s="0" t="n">
        <v>3.02</v>
      </c>
      <c r="D27" s="0" t="n">
        <f aca="false">C27-B27</f>
        <v>0.108835515265082</v>
      </c>
      <c r="E27" s="0" t="n">
        <f aca="false">B27+G27+0.5*(B27-H27)+0.5*F27</f>
        <v>4.64849102874203</v>
      </c>
      <c r="F27" s="2" t="n">
        <v>-1.43651139672069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2.57212076203723</v>
      </c>
      <c r="C28" s="0" t="n">
        <v>4.2</v>
      </c>
      <c r="D28" s="0" t="n">
        <f aca="false">C28-B28</f>
        <v>1.62787923796277</v>
      </c>
      <c r="E28" s="0" t="n">
        <f aca="false">B28+G28+0.5*(B28-H28)+0.5*F28</f>
        <v>4.65171857343351</v>
      </c>
      <c r="F28" s="2" t="n">
        <v>-0.412925139244674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2.76795691067431</v>
      </c>
      <c r="C29" s="0" t="n">
        <v>5.84</v>
      </c>
      <c r="D29" s="0" t="n">
        <f aca="false">C29-B29</f>
        <v>3.07204308932569</v>
      </c>
      <c r="E29" s="0" t="n">
        <f aca="false">B29+G29+0.5*(B29-H29)+0.5*F29</f>
        <v>4.76800080004604</v>
      </c>
      <c r="F29" s="2" t="n">
        <v>-0.767869131930848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2.88789595503767</v>
      </c>
      <c r="C30" s="0" t="n">
        <v>5.3</v>
      </c>
      <c r="D30" s="0" t="n">
        <f aca="false">C30-B30</f>
        <v>2.41210404496233</v>
      </c>
      <c r="E30" s="0" t="n">
        <f aca="false">B30+G30+0.5*(B30-H30)+0.5*F30</f>
        <v>5.17501849820319</v>
      </c>
      <c r="F30" s="2" t="n">
        <v>-0.313650868706616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2.31440685167748</v>
      </c>
      <c r="C31" s="0" t="n">
        <v>5.46</v>
      </c>
      <c r="D31" s="0" t="n">
        <f aca="false">C31-B31</f>
        <v>3.14559314832253</v>
      </c>
      <c r="E31" s="0" t="n">
        <f aca="false">B31+G31+0.5*(B31-H31)+0.5*F31</f>
        <v>5.02064592936439</v>
      </c>
      <c r="F31" s="2" t="n">
        <v>1.09807130369636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1.53552072627958</v>
      </c>
      <c r="C32" s="0" t="n">
        <v>5.35</v>
      </c>
      <c r="D32" s="0" t="n">
        <f aca="false">C32-B32</f>
        <v>3.81447927372042</v>
      </c>
      <c r="E32" s="0" t="n">
        <f aca="false">B32+G32+0.5*(B32-H32)+0.5*F32</f>
        <v>4.32112731385212</v>
      </c>
      <c r="F32" s="2" t="n">
        <v>2.03569244886549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2.16394609877053</v>
      </c>
      <c r="C33" s="0" t="n">
        <v>4.97</v>
      </c>
      <c r="D33" s="0" t="n">
        <f aca="false">C33-B33</f>
        <v>2.80605390122947</v>
      </c>
      <c r="E33" s="0" t="n">
        <f aca="false">B33+G33+0.5*(B33-H33)+0.5*F33</f>
        <v>5.48901748940607</v>
      </c>
      <c r="F33" s="2" t="n">
        <v>2.48619668250055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