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720490899062328"/>
          <c:w val="0.978081474042702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65</c:v>
                </c:pt>
                <c:pt idx="1">
                  <c:v>6.16</c:v>
                </c:pt>
                <c:pt idx="2">
                  <c:v>4.3</c:v>
                </c:pt>
                <c:pt idx="3">
                  <c:v>10.18</c:v>
                </c:pt>
                <c:pt idx="4">
                  <c:v>8.87</c:v>
                </c:pt>
                <c:pt idx="5">
                  <c:v>4.4</c:v>
                </c:pt>
                <c:pt idx="6">
                  <c:v>3.89</c:v>
                </c:pt>
                <c:pt idx="7">
                  <c:v>4.14</c:v>
                </c:pt>
                <c:pt idx="8">
                  <c:v>3.36</c:v>
                </c:pt>
                <c:pt idx="9">
                  <c:v>5.87</c:v>
                </c:pt>
                <c:pt idx="10">
                  <c:v>9.06</c:v>
                </c:pt>
                <c:pt idx="11">
                  <c:v>11.26</c:v>
                </c:pt>
                <c:pt idx="12">
                  <c:v>8.67</c:v>
                </c:pt>
                <c:pt idx="13">
                  <c:v>5.36</c:v>
                </c:pt>
                <c:pt idx="14">
                  <c:v>5.55</c:v>
                </c:pt>
                <c:pt idx="15">
                  <c:v>5.19</c:v>
                </c:pt>
                <c:pt idx="16">
                  <c:v>4.57</c:v>
                </c:pt>
                <c:pt idx="17">
                  <c:v>3.72</c:v>
                </c:pt>
                <c:pt idx="18">
                  <c:v>4.01</c:v>
                </c:pt>
                <c:pt idx="19">
                  <c:v>6.59</c:v>
                </c:pt>
                <c:pt idx="20">
                  <c:v>7.92</c:v>
                </c:pt>
                <c:pt idx="21">
                  <c:v>8.84</c:v>
                </c:pt>
                <c:pt idx="22">
                  <c:v>9.42</c:v>
                </c:pt>
                <c:pt idx="23">
                  <c:v>7.49</c:v>
                </c:pt>
                <c:pt idx="24">
                  <c:v>5.35</c:v>
                </c:pt>
                <c:pt idx="25">
                  <c:v>4.5</c:v>
                </c:pt>
                <c:pt idx="26">
                  <c:v>3.27</c:v>
                </c:pt>
                <c:pt idx="27">
                  <c:v>3.18</c:v>
                </c:pt>
                <c:pt idx="28">
                  <c:v>3.41</c:v>
                </c:pt>
                <c:pt idx="29">
                  <c:v>2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5.2743646327674</c:v>
                </c:pt>
                <c:pt idx="1">
                  <c:v>1.06535579311663</c:v>
                </c:pt>
                <c:pt idx="2">
                  <c:v>-1.03979518643686</c:v>
                </c:pt>
                <c:pt idx="3">
                  <c:v>3.40725274686046</c:v>
                </c:pt>
                <c:pt idx="4">
                  <c:v>2.13629999282701</c:v>
                </c:pt>
                <c:pt idx="5">
                  <c:v>-1.35807591622546</c:v>
                </c:pt>
                <c:pt idx="6">
                  <c:v>-0.326840961809654</c:v>
                </c:pt>
                <c:pt idx="7">
                  <c:v>0.518361887585217</c:v>
                </c:pt>
                <c:pt idx="8">
                  <c:v>0.706611757476076</c:v>
                </c:pt>
                <c:pt idx="9">
                  <c:v>1.84217396204147</c:v>
                </c:pt>
                <c:pt idx="10">
                  <c:v>3.77399616136127</c:v>
                </c:pt>
                <c:pt idx="11">
                  <c:v>5.12562187699816</c:v>
                </c:pt>
                <c:pt idx="12">
                  <c:v>3.53570050582781</c:v>
                </c:pt>
                <c:pt idx="13">
                  <c:v>2.14761865649355</c:v>
                </c:pt>
                <c:pt idx="14">
                  <c:v>3.16201947473301</c:v>
                </c:pt>
                <c:pt idx="15">
                  <c:v>3.03232371293369</c:v>
                </c:pt>
                <c:pt idx="16">
                  <c:v>4.69490633649929</c:v>
                </c:pt>
                <c:pt idx="17">
                  <c:v>3.4828111989564</c:v>
                </c:pt>
                <c:pt idx="18">
                  <c:v>2.74619926143169</c:v>
                </c:pt>
                <c:pt idx="19">
                  <c:v>3.84544400491515</c:v>
                </c:pt>
                <c:pt idx="20">
                  <c:v>5.26042595183361</c:v>
                </c:pt>
                <c:pt idx="21">
                  <c:v>5.24</c:v>
                </c:pt>
                <c:pt idx="22">
                  <c:v>4.4917911576981</c:v>
                </c:pt>
                <c:pt idx="23">
                  <c:v>3.12753791314635</c:v>
                </c:pt>
                <c:pt idx="24">
                  <c:v>2.65592159688136</c:v>
                </c:pt>
                <c:pt idx="25">
                  <c:v>2.6734191193107</c:v>
                </c:pt>
                <c:pt idx="26">
                  <c:v>1.79099145273652</c:v>
                </c:pt>
                <c:pt idx="27">
                  <c:v>1.44133537774142</c:v>
                </c:pt>
                <c:pt idx="28">
                  <c:v>2.45591383433523</c:v>
                </c:pt>
                <c:pt idx="29">
                  <c:v>2.060845414418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7.12615766567655</c:v>
                </c:pt>
                <c:pt idx="1">
                  <c:v>9.07018835228676</c:v>
                </c:pt>
                <c:pt idx="2">
                  <c:v>9.65800448185113</c:v>
                </c:pt>
                <c:pt idx="3">
                  <c:v>12.4401843058634</c:v>
                </c:pt>
                <c:pt idx="4">
                  <c:v>11.1231531635607</c:v>
                </c:pt>
                <c:pt idx="5">
                  <c:v>8.05738998837266</c:v>
                </c:pt>
                <c:pt idx="6">
                  <c:v>7.33697780750119</c:v>
                </c:pt>
                <c:pt idx="7">
                  <c:v>6.78034790529446</c:v>
                </c:pt>
                <c:pt idx="8">
                  <c:v>5.73027084870796</c:v>
                </c:pt>
                <c:pt idx="9">
                  <c:v>8.75050633135028</c:v>
                </c:pt>
                <c:pt idx="10">
                  <c:v>9.88835560234178</c:v>
                </c:pt>
                <c:pt idx="11">
                  <c:v>10.0766954866165</c:v>
                </c:pt>
                <c:pt idx="12">
                  <c:v>7.15581284860336</c:v>
                </c:pt>
                <c:pt idx="13">
                  <c:v>4.26412231326363</c:v>
                </c:pt>
                <c:pt idx="14">
                  <c:v>3.57941470498412</c:v>
                </c:pt>
                <c:pt idx="15">
                  <c:v>3.43881755663914</c:v>
                </c:pt>
                <c:pt idx="16">
                  <c:v>0.26180622656281</c:v>
                </c:pt>
                <c:pt idx="17">
                  <c:v>0.552889187503726</c:v>
                </c:pt>
                <c:pt idx="18">
                  <c:v>2.74463714889617</c:v>
                </c:pt>
                <c:pt idx="19">
                  <c:v>5.36242976673077</c:v>
                </c:pt>
                <c:pt idx="20">
                  <c:v>6.36593927422469</c:v>
                </c:pt>
                <c:pt idx="21">
                  <c:v>7.44690919578013</c:v>
                </c:pt>
                <c:pt idx="22">
                  <c:v>9.25552704512634</c:v>
                </c:pt>
                <c:pt idx="23">
                  <c:v>7.06253222973011</c:v>
                </c:pt>
                <c:pt idx="24">
                  <c:v>4.75753949182164</c:v>
                </c:pt>
                <c:pt idx="25">
                  <c:v>3.47910773286258</c:v>
                </c:pt>
                <c:pt idx="26">
                  <c:v>2.5033798082638</c:v>
                </c:pt>
                <c:pt idx="27">
                  <c:v>2.80236718522337</c:v>
                </c:pt>
                <c:pt idx="28">
                  <c:v>1.81354754979928</c:v>
                </c:pt>
                <c:pt idx="29">
                  <c:v>1.15592974524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3.3756353672326</c:v>
                </c:pt>
                <c:pt idx="1">
                  <c:v>5.09464420688337</c:v>
                </c:pt>
                <c:pt idx="2">
                  <c:v>5.33979518643686</c:v>
                </c:pt>
                <c:pt idx="3">
                  <c:v>6.77274725313954</c:v>
                </c:pt>
                <c:pt idx="4">
                  <c:v>6.73370000717299</c:v>
                </c:pt>
                <c:pt idx="5">
                  <c:v>5.75807591622546</c:v>
                </c:pt>
                <c:pt idx="6">
                  <c:v>4.21684096180965</c:v>
                </c:pt>
                <c:pt idx="7">
                  <c:v>3.62163811241478</c:v>
                </c:pt>
                <c:pt idx="8">
                  <c:v>2.65338824252392</c:v>
                </c:pt>
                <c:pt idx="9">
                  <c:v>4.02782603795853</c:v>
                </c:pt>
                <c:pt idx="10">
                  <c:v>5.28600383863873</c:v>
                </c:pt>
                <c:pt idx="11">
                  <c:v>6.13437812300184</c:v>
                </c:pt>
                <c:pt idx="12">
                  <c:v>5.13429949417219</c:v>
                </c:pt>
                <c:pt idx="13">
                  <c:v>3.21238134350645</c:v>
                </c:pt>
                <c:pt idx="14">
                  <c:v>2.38798052526699</c:v>
                </c:pt>
                <c:pt idx="15">
                  <c:v>2.15767628706631</c:v>
                </c:pt>
                <c:pt idx="16">
                  <c:v>-0.124906336499286</c:v>
                </c:pt>
                <c:pt idx="17">
                  <c:v>0.237188801043597</c:v>
                </c:pt>
                <c:pt idx="18">
                  <c:v>1.26380073856831</c:v>
                </c:pt>
                <c:pt idx="19">
                  <c:v>2.74455599508485</c:v>
                </c:pt>
                <c:pt idx="20">
                  <c:v>2.65957404816639</c:v>
                </c:pt>
                <c:pt idx="21">
                  <c:v>3.6</c:v>
                </c:pt>
                <c:pt idx="22">
                  <c:v>4.9282088423019</c:v>
                </c:pt>
                <c:pt idx="23">
                  <c:v>4.36246208685365</c:v>
                </c:pt>
                <c:pt idx="24">
                  <c:v>2.69407840311864</c:v>
                </c:pt>
                <c:pt idx="25">
                  <c:v>1.8265808806893</c:v>
                </c:pt>
                <c:pt idx="26">
                  <c:v>1.47900854726348</c:v>
                </c:pt>
                <c:pt idx="27">
                  <c:v>1.73866462225858</c:v>
                </c:pt>
                <c:pt idx="28">
                  <c:v>0.954086165664769</c:v>
                </c:pt>
                <c:pt idx="29">
                  <c:v>0.66915458558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7799"/>
        <c:axId val="26322588"/>
      </c:lineChart>
      <c:catAx>
        <c:axId val="479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588"/>
        <c:crossesAt val="0"/>
        <c:auto val="1"/>
        <c:lblAlgn val="ctr"/>
        <c:lblOffset val="100"/>
        <c:noMultiLvlLbl val="0"/>
      </c:catAx>
      <c:valAx>
        <c:axId val="26322588"/>
        <c:scaling>
          <c:orientation val="minMax"/>
          <c:max val="1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219752870803"/>
          <c:y val="0.846111417539989"/>
          <c:w val="0.525258699733659"/>
          <c:h val="0.08997517926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360</xdr:colOff>
      <xdr:row>1</xdr:row>
      <xdr:rowOff>92520</xdr:rowOff>
    </xdr:from>
    <xdr:to>
      <xdr:col>6</xdr:col>
      <xdr:colOff>795240</xdr:colOff>
      <xdr:row>3</xdr:row>
      <xdr:rowOff>148680</xdr:rowOff>
    </xdr:to>
    <xdr:sp>
      <xdr:nvSpPr>
        <xdr:cNvPr id="1" name="Text 1"/>
        <xdr:cNvSpPr/>
      </xdr:nvSpPr>
      <xdr:spPr>
        <a:xfrm>
          <a:off x="3287520" y="255240"/>
          <a:ext cx="238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1: Taylor Rule for German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960</xdr:colOff>
      <xdr:row>31</xdr:row>
      <xdr:rowOff>143640</xdr:rowOff>
    </xdr:from>
    <xdr:to>
      <xdr:col>10</xdr:col>
      <xdr:colOff>479520</xdr:colOff>
      <xdr:row>33</xdr:row>
      <xdr:rowOff>143640</xdr:rowOff>
    </xdr:to>
    <xdr:sp>
      <xdr:nvSpPr>
        <xdr:cNvPr id="2" name="Text 2"/>
        <xdr:cNvSpPr/>
      </xdr:nvSpPr>
      <xdr:spPr>
        <a:xfrm>
          <a:off x="62784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3.3756353672326</v>
      </c>
      <c r="C4" s="0" t="n">
        <v>8.65</v>
      </c>
      <c r="D4" s="0" t="n">
        <f aca="false">C4-B4</f>
        <v>5.2743646327674</v>
      </c>
      <c r="E4" s="0" t="n">
        <f aca="false">B4+G4+0.5*(B4-H4)+0.5*F4</f>
        <v>7.12615766567655</v>
      </c>
      <c r="F4" s="2" t="n">
        <v>2.1254092296553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5.09464420688337</v>
      </c>
      <c r="C5" s="0" t="n">
        <v>6.16</v>
      </c>
      <c r="D5" s="0" t="n">
        <f aca="false">C5-B5</f>
        <v>1.06535579311663</v>
      </c>
      <c r="E5" s="0" t="n">
        <f aca="false">B5+G5+0.5*(B5-H5)+0.5*F5</f>
        <v>9.07018835228676</v>
      </c>
      <c r="F5" s="2" t="n">
        <v>0.856444083923402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5.33979518643686</v>
      </c>
      <c r="C6" s="0" t="n">
        <v>4.3</v>
      </c>
      <c r="D6" s="0" t="n">
        <f aca="false">C6-B6</f>
        <v>-1.03979518643686</v>
      </c>
      <c r="E6" s="0" t="n">
        <f aca="false">B6+G6+0.5*(B6-H6)+0.5*F6</f>
        <v>9.65800448185113</v>
      </c>
      <c r="F6" s="2" t="n">
        <v>1.29662340439169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77274725313954</v>
      </c>
      <c r="C7" s="0" t="n">
        <v>10.18</v>
      </c>
      <c r="D7" s="0" t="n">
        <f aca="false">C7-B7</f>
        <v>3.40725274686046</v>
      </c>
      <c r="E7" s="0" t="n">
        <f aca="false">B7+G7+0.5*(B7-H7)+0.5*F7</f>
        <v>12.4401843058634</v>
      </c>
      <c r="F7" s="2" t="n">
        <v>2.562126852308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6.73370000717299</v>
      </c>
      <c r="C8" s="0" t="n">
        <v>8.87</v>
      </c>
      <c r="D8" s="0" t="n">
        <f aca="false">C8-B8</f>
        <v>2.13629999282701</v>
      </c>
      <c r="E8" s="0" t="n">
        <f aca="false">B8+G8+0.5*(B8-H8)+0.5*F8</f>
        <v>11.1231531635607</v>
      </c>
      <c r="F8" s="2" t="n">
        <v>0.0452063056024743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5.75807591622546</v>
      </c>
      <c r="C9" s="0" t="n">
        <v>4.4</v>
      </c>
      <c r="D9" s="0" t="n">
        <f aca="false">C9-B9</f>
        <v>-1.35807591622546</v>
      </c>
      <c r="E9" s="0" t="n">
        <f aca="false">B9+G9+0.5*(B9-H9)+0.5*F9</f>
        <v>8.05738998837266</v>
      </c>
      <c r="F9" s="2" t="n">
        <v>-3.15944777193106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4.21684096180965</v>
      </c>
      <c r="C10" s="0" t="n">
        <v>3.89</v>
      </c>
      <c r="D10" s="0" t="n">
        <f aca="false">C10-B10</f>
        <v>-0.326840961809654</v>
      </c>
      <c r="E10" s="0" t="n">
        <f aca="false">B10+G10+0.5*(B10-H10)+0.5*F10</f>
        <v>7.33697780750119</v>
      </c>
      <c r="F10" s="2" t="n">
        <v>0.0234327295734138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3.62163811241478</v>
      </c>
      <c r="C11" s="0" t="n">
        <v>4.14</v>
      </c>
      <c r="D11" s="0" t="n">
        <f aca="false">C11-B11</f>
        <v>0.518361887585217</v>
      </c>
      <c r="E11" s="0" t="n">
        <f aca="false">B11+G11+0.5*(B11-H11)+0.5*F11</f>
        <v>6.78034790529446</v>
      </c>
      <c r="F11" s="2" t="n">
        <v>0.69578147334457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2.65338824252392</v>
      </c>
      <c r="C12" s="0" t="n">
        <v>3.36</v>
      </c>
      <c r="D12" s="0" t="n">
        <f aca="false">C12-B12</f>
        <v>0.706611757476076</v>
      </c>
      <c r="E12" s="0" t="n">
        <f aca="false">B12+G12+0.5*(B12-H12)+0.5*F12</f>
        <v>5.73027084870796</v>
      </c>
      <c r="F12" s="2" t="n">
        <v>1.50037696984415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4.02782603795853</v>
      </c>
      <c r="C13" s="0" t="n">
        <v>5.87</v>
      </c>
      <c r="D13" s="0" t="n">
        <f aca="false">C13-B13</f>
        <v>1.84217396204147</v>
      </c>
      <c r="E13" s="0" t="n">
        <f aca="false">B13+G13+0.5*(B13-H13)+0.5*F13</f>
        <v>8.75050633135028</v>
      </c>
      <c r="F13" s="2" t="n">
        <v>3.41753454882499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5.28600383863873</v>
      </c>
      <c r="C14" s="0" t="n">
        <v>9.06</v>
      </c>
      <c r="D14" s="0" t="n">
        <f aca="false">C14-B14</f>
        <v>3.77399616136127</v>
      </c>
      <c r="E14" s="0" t="n">
        <f aca="false">B14+G14+0.5*(B14-H14)+0.5*F14</f>
        <v>9.88835560234178</v>
      </c>
      <c r="F14" s="2" t="n">
        <v>1.91869968876737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6.13437812300184</v>
      </c>
      <c r="C15" s="0" t="n">
        <v>11.26</v>
      </c>
      <c r="D15" s="0" t="n">
        <f aca="false">C15-B15</f>
        <v>5.12562187699816</v>
      </c>
      <c r="E15" s="0" t="n">
        <f aca="false">B15+G15+0.5*(B15-H15)+0.5*F15</f>
        <v>10.0766954866165</v>
      </c>
      <c r="F15" s="2" t="n">
        <v>-0.249743395772462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13429949417219</v>
      </c>
      <c r="C16" s="0" t="n">
        <v>8.67</v>
      </c>
      <c r="D16" s="0" t="n">
        <f aca="false">C16-B16</f>
        <v>3.53570050582781</v>
      </c>
      <c r="E16" s="0" t="n">
        <f aca="false">B16+G16+0.5*(B16-H16)+0.5*F16</f>
        <v>7.15581284860336</v>
      </c>
      <c r="F16" s="2" t="n">
        <v>-3.09127278530984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21238134350645</v>
      </c>
      <c r="C17" s="0" t="n">
        <v>5.36</v>
      </c>
      <c r="D17" s="0" t="n">
        <f aca="false">C17-B17</f>
        <v>2.14761865649355</v>
      </c>
      <c r="E17" s="0" t="n">
        <f aca="false">B17+G17+0.5*(B17-H17)+0.5*F17</f>
        <v>4.26412231326363</v>
      </c>
      <c r="F17" s="2" t="n">
        <v>-3.1088994039921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38798052526699</v>
      </c>
      <c r="C18" s="0" t="n">
        <v>5.55</v>
      </c>
      <c r="D18" s="0" t="n">
        <f aca="false">C18-B18</f>
        <v>3.16201947473301</v>
      </c>
      <c r="E18" s="0" t="n">
        <f aca="false">B18+G18+0.5*(B18-H18)+0.5*F18</f>
        <v>3.57941470498412</v>
      </c>
      <c r="F18" s="2" t="n">
        <v>-2.00511216583272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15767628706631</v>
      </c>
      <c r="C19" s="0" t="n">
        <v>5.19</v>
      </c>
      <c r="D19" s="0" t="n">
        <f aca="false">C19-B19</f>
        <v>3.03232371293369</v>
      </c>
      <c r="E19" s="0" t="n">
        <f aca="false">B19+G19+0.5*(B19-H19)+0.5*F19</f>
        <v>3.43881755663914</v>
      </c>
      <c r="F19" s="2" t="n">
        <v>-1.59539374792066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-0.124906336499286</v>
      </c>
      <c r="C20" s="0" t="n">
        <v>4.57</v>
      </c>
      <c r="D20" s="0" t="n">
        <f aca="false">C20-B20</f>
        <v>4.69490633649929</v>
      </c>
      <c r="E20" s="0" t="n">
        <f aca="false">B20+G20+0.5*(B20-H20)+0.5*F20</f>
        <v>0.26180622656281</v>
      </c>
      <c r="F20" s="2" t="n">
        <v>-1.10166853737652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237188801043597</v>
      </c>
      <c r="C21" s="0" t="n">
        <v>3.72</v>
      </c>
      <c r="D21" s="0" t="n">
        <f aca="false">C21-B21</f>
        <v>3.4828111989564</v>
      </c>
      <c r="E21" s="0" t="n">
        <f aca="false">B21+G21+0.5*(B21-H21)+0.5*F21</f>
        <v>0.552889187503726</v>
      </c>
      <c r="F21" s="2" t="n">
        <v>-1.6057880281233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1.26380073856831</v>
      </c>
      <c r="C22" s="0" t="n">
        <v>4.01</v>
      </c>
      <c r="D22" s="0" t="n">
        <f aca="false">C22-B22</f>
        <v>2.74619926143169</v>
      </c>
      <c r="E22" s="0" t="n">
        <f aca="false">B22+G22+0.5*(B22-H22)+0.5*F22</f>
        <v>2.74463714889617</v>
      </c>
      <c r="F22" s="2" t="n">
        <v>-0.302127917912587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74455599508485</v>
      </c>
      <c r="C23" s="0" t="n">
        <v>6.59</v>
      </c>
      <c r="D23" s="0" t="n">
        <f aca="false">C23-B23</f>
        <v>3.84544400491515</v>
      </c>
      <c r="E23" s="0" t="n">
        <f aca="false">B23+G23+0.5*(B23-H23)+0.5*F23</f>
        <v>5.36242976673077</v>
      </c>
      <c r="F23" s="2" t="n">
        <v>0.491191548206982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2.65957404816639</v>
      </c>
      <c r="C24" s="0" t="n">
        <v>7.92</v>
      </c>
      <c r="D24" s="0" t="n">
        <f aca="false">C24-B24</f>
        <v>5.26042595183361</v>
      </c>
      <c r="E24" s="0" t="n">
        <f aca="false">B24+G24+0.5*(B24-H24)+0.5*F24</f>
        <v>6.36593927422469</v>
      </c>
      <c r="F24" s="2" t="n">
        <v>2.7531564039502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6</v>
      </c>
      <c r="C25" s="0" t="n">
        <v>8.84</v>
      </c>
      <c r="D25" s="0" t="n">
        <f aca="false">C25-B25</f>
        <v>5.24</v>
      </c>
      <c r="E25" s="0" t="n">
        <f aca="false">B25+G25+0.5*(B25-H25)+0.5*F25</f>
        <v>7.44690919578013</v>
      </c>
      <c r="F25" s="2" t="n">
        <v>2.09381839156027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4.9282088423019</v>
      </c>
      <c r="C26" s="0" t="n">
        <v>9.42</v>
      </c>
      <c r="D26" s="0" t="n">
        <f aca="false">C26-B26</f>
        <v>4.4917911576981</v>
      </c>
      <c r="E26" s="0" t="n">
        <f aca="false">B26+G26+0.5*(B26-H26)+0.5*F26</f>
        <v>9.25552704512634</v>
      </c>
      <c r="F26" s="2" t="n">
        <v>1.72642756334699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4.36246208685365</v>
      </c>
      <c r="C27" s="0" t="n">
        <v>7.49</v>
      </c>
      <c r="D27" s="0" t="n">
        <f aca="false">C27-B27</f>
        <v>3.12753791314635</v>
      </c>
      <c r="E27" s="0" t="n">
        <f aca="false">B27+G27+0.5*(B27-H27)+0.5*F27</f>
        <v>7.06253222973011</v>
      </c>
      <c r="F27" s="2" t="n">
        <v>-0.962321801100724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69407840311864</v>
      </c>
      <c r="C28" s="0" t="n">
        <v>5.35</v>
      </c>
      <c r="D28" s="0" t="n">
        <f aca="false">C28-B28</f>
        <v>2.65592159688136</v>
      </c>
      <c r="E28" s="0" t="n">
        <f aca="false">B28+G28+0.5*(B28-H28)+0.5*F28</f>
        <v>4.75753949182164</v>
      </c>
      <c r="F28" s="2" t="n">
        <v>-0.5671562257126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1.8265808806893</v>
      </c>
      <c r="C29" s="0" t="n">
        <v>4.5</v>
      </c>
      <c r="D29" s="0" t="n">
        <f aca="false">C29-B29</f>
        <v>2.6734191193107</v>
      </c>
      <c r="E29" s="0" t="n">
        <f aca="false">B29+G29+0.5*(B29-H29)+0.5*F29</f>
        <v>3.47910773286258</v>
      </c>
      <c r="F29" s="2" t="n">
        <v>-0.521527176342734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1.47900854726348</v>
      </c>
      <c r="C30" s="0" t="n">
        <v>3.27</v>
      </c>
      <c r="D30" s="0" t="n">
        <f aca="false">C30-B30</f>
        <v>1.79099145273652</v>
      </c>
      <c r="E30" s="0" t="n">
        <f aca="false">B30+G30+0.5*(B30-H30)+0.5*F30</f>
        <v>2.5033798082638</v>
      </c>
      <c r="F30" s="2" t="n">
        <v>-1.43026602526285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73866462225858</v>
      </c>
      <c r="C31" s="0" t="n">
        <v>3.18</v>
      </c>
      <c r="D31" s="0" t="n">
        <f aca="false">C31-B31</f>
        <v>1.44133537774142</v>
      </c>
      <c r="E31" s="0" t="n">
        <f aca="false">B31+G31+0.5*(B31-H31)+0.5*F31</f>
        <v>2.80236718522337</v>
      </c>
      <c r="F31" s="2" t="n">
        <v>-1.61125949632899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954086165664769</v>
      </c>
      <c r="C32" s="0" t="n">
        <v>3.41</v>
      </c>
      <c r="D32" s="0" t="n">
        <f aca="false">C32-B32</f>
        <v>2.45591383433523</v>
      </c>
      <c r="E32" s="0" t="n">
        <f aca="false">B32+G32+0.5*(B32-H32)+0.5*F32</f>
        <v>1.81354754979928</v>
      </c>
      <c r="F32" s="2" t="n">
        <v>-1.2351633973957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0.669154585581833</v>
      </c>
      <c r="C33" s="0" t="n">
        <v>2.73</v>
      </c>
      <c r="D33" s="0" t="n">
        <f aca="false">C33-B33</f>
        <v>2.06084541441817</v>
      </c>
      <c r="E33" s="0" t="n">
        <f aca="false">B33+G33+0.5*(B33-H33)+0.5*F33</f>
        <v>1.15592974524469</v>
      </c>
      <c r="F33" s="2" t="n">
        <v>-1.69560426625611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